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ulupõhine" sheetId="1" state="visible" r:id="rId2"/>
    <sheet name="Annuiteetgraafik BIL" sheetId="2" state="visible" r:id="rId3"/>
    <sheet name="Annuiteetgraafik INV" sheetId="3" state="visible" r:id="rId4"/>
    <sheet name="Annuiteetgraafik TS"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9"/>
            <color rgb="FF000000"/>
            <rFont val="Segoe UI"/>
            <family val="2"/>
            <charset val="186"/>
          </rPr>
          <t xml:space="preserve">Siret Kuusik:
</t>
        </r>
        <r>
          <rPr>
            <sz val="9"/>
            <color rgb="FF000000"/>
            <rFont val="Segoe UI"/>
            <family val="2"/>
            <charset val="186"/>
          </rPr>
          <t xml:space="preserve">Kogu kinnistu üüritav pind.</t>
        </r>
      </text>
      <mc:AlternateContent>
        <mc:Choice Requires="v2">
          <commentPr autoFill="true" autoScale="false" colHidden="false" locked="false" rowHidden="false" textHAlign="justify" textVAlign="top">
            <anchor moveWithCells="false" sizeWithCells="false">
              <xdr:from>
                <xdr:col>12</xdr:col>
                <xdr:colOff>16</xdr:colOff>
                <xdr:row>8</xdr:row>
                <xdr:rowOff>10</xdr:rowOff>
              </xdr:from>
              <xdr:to>
                <xdr:col>14</xdr:col>
                <xdr:colOff>25</xdr:colOff>
                <xdr:row>12</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9"/>
            <color rgb="FF000000"/>
            <rFont val="Segoe UI"/>
            <family val="2"/>
            <charset val="186"/>
          </rPr>
          <t xml:space="preserve">Siret Kuusik:
</t>
        </r>
        <r>
          <rPr>
            <sz val="9"/>
            <color rgb="FF000000"/>
            <rFont val="Segoe UI"/>
            <family val="2"/>
            <charset val="186"/>
          </rPr>
          <t xml:space="preserve">Ilma garaazi pinnata.</t>
        </r>
      </text>
      <mc:AlternateContent>
        <mc:Choice Requires="v2">
          <commentPr autoFill="true" autoScale="false" colHidden="false" locked="false" rowHidden="false" textHAlign="justify" textVAlign="top">
            <anchor moveWithCells="false" sizeWithCells="false">
              <xdr:from>
                <xdr:col>12</xdr:col>
                <xdr:colOff>16</xdr:colOff>
                <xdr:row>8</xdr:row>
                <xdr:rowOff>10</xdr:rowOff>
              </xdr:from>
              <xdr:to>
                <xdr:col>13</xdr:col>
                <xdr:colOff>65</xdr:colOff>
                <xdr:row>12</xdr:row>
                <xdr:rowOff>16</xdr:rowOff>
              </xdr:to>
            </anchor>
          </commentPr>
        </mc:Choice>
        <mc:Fallback/>
      </mc:AlternateContent>
    </comment>
  </commentList>
</comments>
</file>

<file path=xl/sharedStrings.xml><?xml version="1.0" encoding="utf-8"?>
<sst xmlns="http://schemas.openxmlformats.org/spreadsheetml/2006/main" count="160" uniqueCount="82">
  <si>
    <t xml:space="preserve">Lisa 3 üürilepingule nr Ü17380/19</t>
  </si>
  <si>
    <t xml:space="preserve">Üür ja kõrvalteenuste tasu</t>
  </si>
  <si>
    <t xml:space="preserve">Üürnik</t>
  </si>
  <si>
    <t xml:space="preserve">Rahandusministeerium</t>
  </si>
  <si>
    <t xml:space="preserve">Üüripinna aadress</t>
  </si>
  <si>
    <t xml:space="preserve">Riia tn 15, Tartu</t>
  </si>
  <si>
    <t xml:space="preserve">Üüripind (hooned)</t>
  </si>
  <si>
    <r>
      <rPr>
        <b val="true"/>
        <sz val="11"/>
        <color rgb="FF000000"/>
        <rFont val="Times New Roman"/>
        <family val="1"/>
      </rPr>
      <t xml:space="preserve">m</t>
    </r>
    <r>
      <rPr>
        <b val="true"/>
        <vertAlign val="superscript"/>
        <sz val="11"/>
        <color rgb="FF000000"/>
        <rFont val="Times New Roman"/>
        <family val="1"/>
      </rPr>
      <t xml:space="preserve">2</t>
    </r>
  </si>
  <si>
    <t xml:space="preserve">Territoorium</t>
  </si>
  <si>
    <t xml:space="preserve">Üüriteenused ja üür  </t>
  </si>
  <si>
    <r>
      <rPr>
        <b val="true"/>
        <sz val="11"/>
        <color rgb="FF000000"/>
        <rFont val="Times New Roman"/>
        <family val="1"/>
      </rPr>
      <t xml:space="preserve">EUR/m</t>
    </r>
    <r>
      <rPr>
        <b val="true"/>
        <vertAlign val="superscript"/>
        <sz val="11"/>
        <color rgb="FF000000"/>
        <rFont val="Times New Roman"/>
        <family val="1"/>
      </rPr>
      <t xml:space="preserve">2</t>
    </r>
  </si>
  <si>
    <t xml:space="preserve">summa kuus</t>
  </si>
  <si>
    <t xml:space="preserve">Muutmise alus </t>
  </si>
  <si>
    <t xml:space="preserve">Märkused</t>
  </si>
  <si>
    <t xml:space="preserve">Kapitalikomponent (bilansiline)</t>
  </si>
  <si>
    <t xml:space="preserve">ei indekseerita</t>
  </si>
  <si>
    <t xml:space="preserve">Toodud esialgsed prognoossummad. Summad täpsustatakse hanke tulemuste ja investeeringu lõpliku maksumuse alusel</t>
  </si>
  <si>
    <t xml:space="preserve">Kapitalikomponent (investeering)</t>
  </si>
  <si>
    <t xml:space="preserve">Kapitalikomponent (tavasisisutus)</t>
  </si>
  <si>
    <t xml:space="preserve">Remonttööd</t>
  </si>
  <si>
    <t xml:space="preserve">Remonttööd (tavasisustus)</t>
  </si>
  <si>
    <t xml:space="preserve">Kinnisvara haldamine (haldusteenus)</t>
  </si>
  <si>
    <t xml:space="preserve"> indekseerimine* alates 01.01.2022.a, 31.dets THI, max 3% aastas</t>
  </si>
  <si>
    <t xml:space="preserve">Tehnohooldus</t>
  </si>
  <si>
    <t xml:space="preserve">Omanikukohustused</t>
  </si>
  <si>
    <t xml:space="preserve">ÜÜR KOKKU</t>
  </si>
  <si>
    <t xml:space="preserve">Kõrvalteenused ja kõrvalteenuste tasud</t>
  </si>
  <si>
    <t xml:space="preserve">Heakord</t>
  </si>
  <si>
    <t xml:space="preserve">Teenuse hinnamuutus</t>
  </si>
  <si>
    <t xml:space="preserve">Kõrvalteenuste eest tasumine tegelike kulude alusel, esitatud kulude prognoos</t>
  </si>
  <si>
    <t xml:space="preserve">Tarbimisteenused</t>
  </si>
  <si>
    <t xml:space="preserve">Elektrienergia</t>
  </si>
  <si>
    <t xml:space="preserve">Teenuse hinna ja tarbimise muutus</t>
  </si>
  <si>
    <t xml:space="preserve">Küte (soojusenergia)</t>
  </si>
  <si>
    <t xml:space="preserve">Vesi ja kanalisatsioon</t>
  </si>
  <si>
    <t xml:space="preserve">Tugiteenused (710-720, 740)</t>
  </si>
  <si>
    <t xml:space="preserve">KÕRVALTEENUSTE TASUD KOKKU</t>
  </si>
  <si>
    <t xml:space="preserve">Üür ja kõrvalteenuste tasud kokku ilma käibemaksuta (kuus)</t>
  </si>
  <si>
    <t xml:space="preserve">Käibemaks</t>
  </si>
  <si>
    <t xml:space="preserve">ÜÜR JA KÕRVALTEENUSTE TASUD KOOS KÄIBEMAKSUGA (kuus)</t>
  </si>
  <si>
    <t xml:space="preserve">ÜÜR JA KÕRVALTEENUSTE TASUD KÄIBEMAKSUTA (perioodil)</t>
  </si>
  <si>
    <t xml:space="preserve">kuud</t>
  </si>
  <si>
    <t xml:space="preserve">ÜÜR JA KÕRVALTEENUSTE TASUD KOOS KÄIBEMAKSUGA (perioodil)</t>
  </si>
  <si>
    <t xml:space="preserve">*indekseeritakse vastavalt eritingimuste punktile 6.6 ning tüüptingimuste punktidele 3.14 ja 3.16: Uus üüri summa kuus saadakse nii, et olemasolev üüri summa kuus korrutatakse läbi 31.12 seisuga lõppeva aastase perioodi kohta avaldatud THI protsentuaalse muutusega või kui 31.12 THI aastane muutus on suurem kui 3% (nt 3,2%), siis korrutatakse läbi indekseerimise piirmääraga 3%.  
Indekseerimise arvutuse näide uue üüri summa leidmiseks: olemasolev üür kuus 150 eurot, 31.12 THI aastane muutus 3,2% (piirmäär 3%). Olemasolev üüri summa 150 eurot * 3% = uus üüri summa kuus 154,5 eurot. </t>
  </si>
  <si>
    <t xml:space="preserve">Üürileandja:</t>
  </si>
  <si>
    <t xml:space="preserve">Üürnik:</t>
  </si>
  <si>
    <t xml:space="preserve">(allkirjastatud digitaalselt)</t>
  </si>
  <si>
    <t xml:space="preserve">Üüripind</t>
  </si>
  <si>
    <t xml:space="preserve">Kapitalikomponendi annuiteetmaksegraafik - </t>
  </si>
  <si>
    <t xml:space="preserve">SKA</t>
  </si>
  <si>
    <t xml:space="preserve">TTJA</t>
  </si>
  <si>
    <t xml:space="preserve">Maksete algus</t>
  </si>
  <si>
    <t xml:space="preserve">RKK</t>
  </si>
  <si>
    <t xml:space="preserve">Maksete arv</t>
  </si>
  <si>
    <t xml:space="preserve">RM</t>
  </si>
  <si>
    <t xml:space="preserve">Kinnistu jääkmaksumus</t>
  </si>
  <si>
    <t xml:space="preserve">EUR (km-ta)</t>
  </si>
  <si>
    <t xml:space="preserve">TAI</t>
  </si>
  <si>
    <t xml:space="preserve">Vakants</t>
  </si>
  <si>
    <t xml:space="preserve">Üürniku osakaal</t>
  </si>
  <si>
    <t xml:space="preserve">Kokku:</t>
  </si>
  <si>
    <t xml:space="preserve">Kapitali algväärtus</t>
  </si>
  <si>
    <t xml:space="preserve">Kapitali lõppväärtus</t>
  </si>
  <si>
    <t xml:space="preserve">Kapitali tulumäär 2019 II pa</t>
  </si>
  <si>
    <t xml:space="preserve">Kuupäev</t>
  </si>
  <si>
    <t xml:space="preserve">Jrk nr</t>
  </si>
  <si>
    <t xml:space="preserve">Algjääk</t>
  </si>
  <si>
    <t xml:space="preserve">Intress</t>
  </si>
  <si>
    <t xml:space="preserve">Põhiosa</t>
  </si>
  <si>
    <t xml:space="preserve">Kap.komponent</t>
  </si>
  <si>
    <t xml:space="preserve">Lõppjääk</t>
  </si>
  <si>
    <t xml:space="preserve">Osakaal</t>
  </si>
  <si>
    <t xml:space="preserve">*Kapitalikomponendi annuiteetmaksegraafik (ilma CO2 vahenditeta)</t>
  </si>
  <si>
    <t xml:space="preserve">Investeering</t>
  </si>
  <si>
    <t xml:space="preserve">Investeeringu jääk</t>
  </si>
  <si>
    <t xml:space="preserve">Garaaž (8 kohta)</t>
  </si>
  <si>
    <t xml:space="preserve">Garaaž</t>
  </si>
  <si>
    <t xml:space="preserve">Garaaži jääk</t>
  </si>
  <si>
    <t xml:space="preserve">CO2 vahendid</t>
  </si>
  <si>
    <t xml:space="preserve">Üürniku kohti garaažis</t>
  </si>
  <si>
    <t xml:space="preserve">Kapitali algväärtus (sh garaaž)</t>
  </si>
  <si>
    <t xml:space="preserve">Kapitali lõppväärtus (sh garaaž)</t>
  </si>
</sst>
</file>

<file path=xl/styles.xml><?xml version="1.0" encoding="utf-8"?>
<styleSheet xmlns="http://schemas.openxmlformats.org/spreadsheetml/2006/main">
  <numFmts count="15">
    <numFmt numFmtId="164" formatCode="General"/>
    <numFmt numFmtId="165" formatCode="0%"/>
    <numFmt numFmtId="166" formatCode="0"/>
    <numFmt numFmtId="167" formatCode="#,##0.0"/>
    <numFmt numFmtId="168" formatCode="0.0"/>
    <numFmt numFmtId="169" formatCode="#,##0"/>
    <numFmt numFmtId="170" formatCode="#,##0.00"/>
    <numFmt numFmtId="171" formatCode="0.00"/>
    <numFmt numFmtId="172" formatCode="0.0%"/>
    <numFmt numFmtId="173" formatCode="d\.mm\.yyyy"/>
    <numFmt numFmtId="174" formatCode="0.00%"/>
    <numFmt numFmtId="175" formatCode="0.000%"/>
    <numFmt numFmtId="176" formatCode="#,##0.00\ ;[RED]\-#,##0.00\ "/>
    <numFmt numFmtId="177" formatCode="#,###"/>
    <numFmt numFmtId="178" formatCode="[$-409]m/d/yyyy"/>
  </numFmts>
  <fonts count="38">
    <font>
      <sz val="11"/>
      <color rgb="FF000000"/>
      <name val="Calibri"/>
      <family val="2"/>
      <charset val="186"/>
    </font>
    <font>
      <sz val="10"/>
      <name val="Arial"/>
      <family val="0"/>
    </font>
    <font>
      <sz val="10"/>
      <name val="Arial"/>
      <family val="0"/>
    </font>
    <font>
      <sz val="10"/>
      <name val="Arial"/>
      <family val="0"/>
    </font>
    <font>
      <sz val="11"/>
      <color rgb="FF000000"/>
      <name val="Calibri"/>
      <family val="2"/>
    </font>
    <font>
      <sz val="11"/>
      <color rgb="FF000000"/>
      <name val="Times New Roman"/>
      <family val="1"/>
    </font>
    <font>
      <sz val="11"/>
      <color rgb="FF000000"/>
      <name val="Times New Roman"/>
      <family val="1"/>
      <charset val="186"/>
    </font>
    <font>
      <b val="true"/>
      <sz val="14"/>
      <color rgb="FF000000"/>
      <name val="Times New Roman"/>
      <family val="1"/>
      <charset val="186"/>
    </font>
    <font>
      <b val="true"/>
      <sz val="11"/>
      <color rgb="FF000000"/>
      <name val="Times New Roman"/>
      <family val="1"/>
    </font>
    <font>
      <b val="true"/>
      <sz val="11"/>
      <name val="Times New Roman"/>
      <family val="1"/>
    </font>
    <font>
      <sz val="10"/>
      <color rgb="FF000000"/>
      <name val="Times New Roman"/>
      <family val="1"/>
    </font>
    <font>
      <sz val="12"/>
      <color rgb="FF000000"/>
      <name val="Times New Roman"/>
      <family val="1"/>
    </font>
    <font>
      <b val="true"/>
      <vertAlign val="superscript"/>
      <sz val="11"/>
      <color rgb="FF000000"/>
      <name val="Times New Roman"/>
      <family val="1"/>
    </font>
    <font>
      <b val="true"/>
      <sz val="11"/>
      <color rgb="FFFF0000"/>
      <name val="Times New Roman"/>
      <family val="1"/>
    </font>
    <font>
      <sz val="11"/>
      <name val="Times New Roman"/>
      <family val="1"/>
    </font>
    <font>
      <sz val="11"/>
      <color rgb="FF808080"/>
      <name val="Times New Roman"/>
      <family val="1"/>
    </font>
    <font>
      <b val="true"/>
      <sz val="11"/>
      <color rgb="FF808080"/>
      <name val="Times New Roman"/>
      <family val="1"/>
    </font>
    <font>
      <i val="true"/>
      <sz val="10"/>
      <color rgb="FF000000"/>
      <name val="Times New Roman"/>
      <family val="1"/>
      <charset val="186"/>
    </font>
    <font>
      <i val="true"/>
      <sz val="12"/>
      <color rgb="FF000000"/>
      <name val="Times New Roman"/>
      <family val="1"/>
      <charset val="186"/>
    </font>
    <font>
      <i val="true"/>
      <sz val="11"/>
      <color rgb="FF000000"/>
      <name val="Times New Roman"/>
      <family val="1"/>
    </font>
    <font>
      <b val="true"/>
      <sz val="11"/>
      <color rgb="FF000000"/>
      <name val="Calibri"/>
      <family val="2"/>
    </font>
    <font>
      <sz val="11"/>
      <name val="Calibri"/>
      <family val="2"/>
    </font>
    <font>
      <b val="true"/>
      <sz val="14"/>
      <color rgb="FF000000"/>
      <name val="Calibri"/>
      <family val="2"/>
    </font>
    <font>
      <sz val="11"/>
      <color rgb="FFFF0000"/>
      <name val="Calibri"/>
      <family val="2"/>
    </font>
    <font>
      <b val="true"/>
      <sz val="14"/>
      <color rgb="FF000000"/>
      <name val="Calibri"/>
      <family val="2"/>
      <charset val="186"/>
    </font>
    <font>
      <b val="true"/>
      <sz val="11"/>
      <color rgb="FF000000"/>
      <name val="Calibri"/>
      <family val="2"/>
      <charset val="186"/>
    </font>
    <font>
      <sz val="11"/>
      <color rgb="FF003366"/>
      <name val="Calibri"/>
      <family val="2"/>
    </font>
    <font>
      <b val="true"/>
      <i val="true"/>
      <sz val="11"/>
      <color rgb="FF000000"/>
      <name val="Calibri"/>
      <family val="2"/>
    </font>
    <font>
      <i val="true"/>
      <sz val="9"/>
      <color rgb="FF000000"/>
      <name val="Calibri"/>
      <family val="2"/>
    </font>
    <font>
      <b val="true"/>
      <sz val="9"/>
      <color rgb="FF000000"/>
      <name val="Segoe UI"/>
      <family val="2"/>
      <charset val="186"/>
    </font>
    <font>
      <sz val="9"/>
      <color rgb="FF000000"/>
      <name val="Segoe UI"/>
      <family val="2"/>
      <charset val="186"/>
    </font>
    <font>
      <sz val="11"/>
      <color rgb="FF808080"/>
      <name val="Calibri"/>
      <family val="2"/>
    </font>
    <font>
      <b val="true"/>
      <sz val="11"/>
      <color rgb="FF808080"/>
      <name val="Calibri"/>
      <family val="2"/>
    </font>
    <font>
      <b val="true"/>
      <sz val="16"/>
      <color rgb="FF000000"/>
      <name val="Calibri"/>
      <family val="2"/>
    </font>
    <font>
      <b val="true"/>
      <sz val="14"/>
      <color rgb="FF808080"/>
      <name val="Calibri"/>
      <family val="2"/>
    </font>
    <font>
      <b val="true"/>
      <sz val="16"/>
      <color rgb="FF808080"/>
      <name val="Calibri"/>
      <family val="2"/>
    </font>
    <font>
      <b val="true"/>
      <i val="true"/>
      <sz val="11"/>
      <color rgb="FF808080"/>
      <name val="Calibri"/>
      <family val="2"/>
    </font>
    <font>
      <i val="true"/>
      <sz val="9"/>
      <color rgb="FF808080"/>
      <name val="Calibri"/>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99FF"/>
        <bgColor rgb="FF9999FF"/>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thin"/>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5" fillId="0" borderId="0" xfId="19" applyFont="true" applyBorder="tru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9" fontId="9" fillId="0" borderId="1"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left"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tru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70" fontId="14" fillId="3" borderId="11" xfId="0" applyFont="true" applyBorder="true" applyAlignment="true" applyProtection="false">
      <alignment horizontal="right" vertical="bottom" textRotation="0" wrapText="true" indent="0" shrinkToFit="false"/>
      <protection locked="true" hidden="false"/>
    </xf>
    <xf numFmtId="170" fontId="14" fillId="3" borderId="12" xfId="0" applyFont="true" applyBorder="true" applyAlignment="true" applyProtection="false">
      <alignment horizontal="general" vertical="bottom"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70" fontId="14" fillId="3" borderId="11" xfId="0" applyFont="true" applyBorder="true" applyAlignment="true" applyProtection="false">
      <alignment horizontal="general" vertical="bottom" textRotation="0" wrapText="tru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70" fontId="5" fillId="0" borderId="11" xfId="0" applyFont="true" applyBorder="true" applyAlignment="true" applyProtection="false">
      <alignment horizontal="general" vertical="bottom" textRotation="0" wrapText="true" indent="0" shrinkToFit="false"/>
      <protection locked="true" hidden="false"/>
    </xf>
    <xf numFmtId="170" fontId="5" fillId="0" borderId="12" xfId="0" applyFont="true" applyBorder="true" applyAlignment="true" applyProtection="false">
      <alignment horizontal="general" vertical="bottom" textRotation="0" wrapText="true" indent="0" shrinkToFit="false"/>
      <protection locked="true" hidden="false"/>
    </xf>
    <xf numFmtId="170" fontId="5" fillId="0" borderId="1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center" vertical="bottom" textRotation="0" wrapText="false" indent="0" shrinkToFit="false"/>
      <protection locked="true" hidden="false"/>
    </xf>
    <xf numFmtId="164" fontId="8" fillId="2" borderId="10" xfId="0" applyFont="true" applyBorder="true" applyAlignment="false" applyProtection="false">
      <alignment horizontal="general" vertical="bottom" textRotation="0" wrapText="false" indent="0" shrinkToFit="false"/>
      <protection locked="true" hidden="false"/>
    </xf>
    <xf numFmtId="170" fontId="9" fillId="2" borderId="8" xfId="0" applyFont="true" applyBorder="true" applyAlignment="true" applyProtection="false">
      <alignment horizontal="right" vertical="bottom" textRotation="0" wrapText="false" indent="0" shrinkToFit="false"/>
      <protection locked="true" hidden="false"/>
    </xf>
    <xf numFmtId="170" fontId="8" fillId="2" borderId="15" xfId="0" applyFont="true" applyBorder="true" applyAlignment="true" applyProtection="false">
      <alignment horizontal="right" vertical="bottom" textRotation="0" wrapText="false" indent="0" shrinkToFit="false"/>
      <protection locked="true" hidden="false"/>
    </xf>
    <xf numFmtId="170" fontId="8" fillId="2" borderId="16" xfId="0" applyFont="true" applyBorder="true" applyAlignment="true" applyProtection="false">
      <alignment horizontal="right" vertical="bottom" textRotation="0" wrapText="fals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70" fontId="13" fillId="3" borderId="17" xfId="0" applyFont="true" applyBorder="true" applyAlignment="true" applyProtection="false">
      <alignment horizontal="right" vertical="bottom" textRotation="0" wrapText="false" indent="0" shrinkToFit="false"/>
      <protection locked="true" hidden="false"/>
    </xf>
    <xf numFmtId="170" fontId="8" fillId="3" borderId="15" xfId="0" applyFont="true" applyBorder="true" applyAlignment="true" applyProtection="false">
      <alignment horizontal="right" vertical="bottom" textRotation="0" wrapText="false" indent="0" shrinkToFit="false"/>
      <protection locked="true" hidden="false"/>
    </xf>
    <xf numFmtId="170" fontId="8" fillId="3" borderId="16" xfId="0" applyFont="true" applyBorder="true" applyAlignment="true" applyProtection="false">
      <alignment horizontal="right"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left" vertical="bottom" textRotation="0" wrapText="false" indent="0" shrinkToFit="false"/>
      <protection locked="true" hidden="false"/>
    </xf>
    <xf numFmtId="170" fontId="8" fillId="2" borderId="11" xfId="0" applyFont="true" applyBorder="true" applyAlignment="true" applyProtection="false">
      <alignment horizontal="center" vertical="bottom" textRotation="0" wrapText="false" indent="0" shrinkToFit="false"/>
      <protection locked="true" hidden="false"/>
    </xf>
    <xf numFmtId="164" fontId="8" fillId="2" borderId="19" xfId="0" applyFont="true" applyBorder="true" applyAlignment="true" applyProtection="false">
      <alignment horizontal="center" vertical="bottom" textRotation="0" wrapText="false" indent="0" shrinkToFit="false"/>
      <protection locked="true" hidden="false"/>
    </xf>
    <xf numFmtId="164" fontId="8" fillId="2" borderId="20" xfId="0" applyFont="true" applyBorder="true" applyAlignment="true" applyProtection="false">
      <alignment horizontal="center" vertical="bottom" textRotation="0" wrapText="true" indent="0" shrinkToFit="false"/>
      <protection locked="true" hidden="false"/>
    </xf>
    <xf numFmtId="164" fontId="8" fillId="2" borderId="15" xfId="0" applyFont="true" applyBorder="true" applyAlignment="true" applyProtection="false">
      <alignment horizontal="center" vertical="bottom" textRotation="0" wrapText="false" indent="0" shrinkToFit="false"/>
      <protection locked="true" hidden="false"/>
    </xf>
    <xf numFmtId="170" fontId="15" fillId="3" borderId="11" xfId="0" applyFont="true" applyBorder="true" applyAlignment="true" applyProtection="false">
      <alignment horizontal="general" vertical="center" textRotation="0" wrapText="true" indent="0" shrinkToFit="false"/>
      <protection locked="true" hidden="false"/>
    </xf>
    <xf numFmtId="170" fontId="15" fillId="3" borderId="12" xfId="0" applyFont="true" applyBorder="true" applyAlignment="true" applyProtection="false">
      <alignment horizontal="general" vertical="center" textRotation="0" wrapText="true" indent="0" shrinkToFit="false"/>
      <protection locked="true" hidden="false"/>
    </xf>
    <xf numFmtId="164" fontId="5" fillId="3" borderId="12" xfId="0" applyFont="true" applyBorder="true" applyAlignment="true" applyProtection="false">
      <alignment horizontal="center" vertical="center" textRotation="0" wrapText="true" indent="0" shrinkToFit="false"/>
      <protection locked="true" hidden="false"/>
    </xf>
    <xf numFmtId="170" fontId="5" fillId="0" borderId="11" xfId="0" applyFont="true" applyBorder="true" applyAlignment="true" applyProtection="false">
      <alignment horizontal="general" vertical="center" textRotation="0" wrapText="true" indent="0" shrinkToFit="false"/>
      <protection locked="true" hidden="false"/>
    </xf>
    <xf numFmtId="170" fontId="5" fillId="0" borderId="11" xfId="0" applyFont="true" applyBorder="true" applyAlignment="true" applyProtection="false">
      <alignment horizontal="center" vertical="center" textRotation="0" wrapText="true" indent="0" shrinkToFit="false"/>
      <protection locked="true" hidden="false"/>
    </xf>
    <xf numFmtId="164" fontId="8" fillId="4" borderId="21" xfId="0" applyFont="true" applyBorder="true" applyAlignment="true" applyProtection="false">
      <alignment horizontal="left" vertical="bottom" textRotation="0" wrapText="false" indent="0" shrinkToFit="false"/>
      <protection locked="true" hidden="false"/>
    </xf>
    <xf numFmtId="164" fontId="8" fillId="4" borderId="22" xfId="0" applyFont="true" applyBorder="true" applyAlignment="false" applyProtection="false">
      <alignment horizontal="general" vertical="bottom" textRotation="0" wrapText="false" indent="0" shrinkToFit="false"/>
      <protection locked="true" hidden="false"/>
    </xf>
    <xf numFmtId="170" fontId="16" fillId="4" borderId="23" xfId="0" applyFont="true" applyBorder="true" applyAlignment="true" applyProtection="false">
      <alignment horizontal="right" vertical="bottom" textRotation="0" wrapText="false" indent="0" shrinkToFit="false"/>
      <protection locked="true" hidden="false"/>
    </xf>
    <xf numFmtId="170" fontId="16" fillId="4" borderId="24" xfId="0" applyFont="true" applyBorder="true" applyAlignment="true" applyProtection="false">
      <alignment horizontal="right" vertical="bottom" textRotation="0" wrapText="false" indent="0" shrinkToFit="false"/>
      <protection locked="true" hidden="false"/>
    </xf>
    <xf numFmtId="170" fontId="8" fillId="4" borderId="25" xfId="0" applyFont="true" applyBorder="true" applyAlignment="true" applyProtection="false">
      <alignment horizontal="right" vertical="bottom" textRotation="0" wrapText="false" indent="0" shrinkToFit="false"/>
      <protection locked="true" hidden="false"/>
    </xf>
    <xf numFmtId="164" fontId="5" fillId="4" borderId="2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0" fontId="8" fillId="0" borderId="17" xfId="0" applyFont="true" applyBorder="true" applyAlignment="true" applyProtection="false">
      <alignment horizontal="right" vertical="bottom" textRotation="0" wrapText="false" indent="0" shrinkToFit="false"/>
      <protection locked="true" hidden="false"/>
    </xf>
    <xf numFmtId="170" fontId="8" fillId="0" borderId="18"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70" fontId="8" fillId="0" borderId="18"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70" fontId="5" fillId="0" borderId="17" xfId="0" applyFont="true" applyBorder="true" applyAlignment="true" applyProtection="false">
      <alignment horizontal="right" vertical="bottom" textRotation="0" wrapText="false" indent="0" shrinkToFit="false"/>
      <protection locked="true" hidden="false"/>
    </xf>
    <xf numFmtId="170" fontId="8" fillId="0" borderId="17"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left" vertical="bottom" textRotation="0" wrapText="false" indent="0" shrinkToFit="false"/>
      <protection locked="true" hidden="false"/>
    </xf>
    <xf numFmtId="170" fontId="8" fillId="0" borderId="23" xfId="0" applyFont="true" applyBorder="true" applyAlignment="false" applyProtection="false">
      <alignment horizontal="general" vertical="bottom" textRotation="0" wrapText="false" indent="0" shrinkToFit="false"/>
      <protection locked="true" hidden="false"/>
    </xf>
    <xf numFmtId="170" fontId="9" fillId="0" borderId="24"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righ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4" fontId="20" fillId="3" borderId="0" xfId="20" applyFont="true" applyBorder="true" applyAlignment="true" applyProtection="false">
      <alignment horizontal="right" vertical="bottom" textRotation="0" wrapText="false" indent="0" shrinkToFit="false"/>
      <protection locked="true" hidden="false"/>
    </xf>
    <xf numFmtId="164" fontId="21" fillId="3" borderId="0" xfId="20" applyFont="true" applyBorder="fals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right" vertical="bottom" textRotation="0" wrapText="false" indent="0" shrinkToFit="false"/>
      <protection locked="true" hidden="false"/>
    </xf>
    <xf numFmtId="164" fontId="21" fillId="3" borderId="0"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true" applyAlignment="true" applyProtection="false">
      <alignment horizontal="right" vertical="bottom"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tru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2" fillId="3" borderId="0" xfId="20" applyFont="true" applyBorder="false" applyAlignment="false" applyProtection="false">
      <alignment horizontal="general" vertical="bottom" textRotation="0" wrapText="false" indent="0" shrinkToFit="false"/>
      <protection locked="true" hidden="false"/>
    </xf>
    <xf numFmtId="164" fontId="23" fillId="3" borderId="0" xfId="20" applyFont="true" applyBorder="false" applyAlignment="false" applyProtection="false">
      <alignment horizontal="general" vertical="bottom" textRotation="0" wrapText="false" indent="0" shrinkToFit="false"/>
      <protection locked="true" hidden="false"/>
    </xf>
    <xf numFmtId="170" fontId="24" fillId="3" borderId="0" xfId="2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false" hidden="true"/>
    </xf>
    <xf numFmtId="167" fontId="4" fillId="5" borderId="0" xfId="0" applyFont="true" applyBorder="false" applyAlignment="false" applyProtection="true">
      <alignment horizontal="general" vertical="bottom" textRotation="0" wrapText="false" indent="0" shrinkToFit="false"/>
      <protection locked="true" hidden="true"/>
    </xf>
    <xf numFmtId="172" fontId="0" fillId="5" borderId="0" xfId="19" applyFont="true" applyBorder="true" applyAlignment="true" applyProtection="true">
      <alignment horizontal="general" vertical="bottom" textRotation="0" wrapText="false" indent="0" shrinkToFit="false"/>
      <protection locked="true" hidden="false"/>
    </xf>
    <xf numFmtId="164" fontId="22" fillId="3" borderId="0" xfId="20" applyFont="true" applyBorder="true" applyAlignment="false" applyProtection="false">
      <alignment horizontal="general" vertical="bottom" textRotation="0" wrapText="false" indent="0" shrinkToFit="false"/>
      <protection locked="true" hidden="false"/>
    </xf>
    <xf numFmtId="164" fontId="23" fillId="3" borderId="0" xfId="20" applyFont="true" applyBorder="true" applyAlignment="false" applyProtection="false">
      <alignment horizontal="general" vertical="bottom" textRotation="0" wrapText="false" indent="0" shrinkToFit="false"/>
      <protection locked="true" hidden="false"/>
    </xf>
    <xf numFmtId="170" fontId="24" fillId="3" borderId="0" xfId="20" applyFont="true" applyBorder="true" applyAlignment="false" applyProtection="false">
      <alignment horizontal="general" vertical="bottom" textRotation="0" wrapText="false" indent="0" shrinkToFit="false"/>
      <protection locked="true" hidden="false"/>
    </xf>
    <xf numFmtId="170" fontId="4" fillId="3" borderId="0" xfId="20" applyFont="false" applyBorder="false" applyAlignment="false" applyProtection="false">
      <alignment horizontal="general" vertical="bottom" textRotation="0" wrapText="false" indent="0" shrinkToFit="false"/>
      <protection locked="true" hidden="false"/>
    </xf>
    <xf numFmtId="170" fontId="4" fillId="3" borderId="0" xfId="20" applyFont="false" applyBorder="true" applyAlignment="false" applyProtection="false">
      <alignment horizontal="general" vertical="bottom" textRotation="0" wrapText="false" indent="0" shrinkToFit="false"/>
      <protection locked="true" hidden="false"/>
    </xf>
    <xf numFmtId="164" fontId="4" fillId="3" borderId="27" xfId="20" applyFont="true" applyBorder="true" applyAlignment="false" applyProtection="false">
      <alignment horizontal="general" vertical="bottom" textRotation="0" wrapText="false" indent="0" shrinkToFit="false"/>
      <protection locked="true" hidden="false"/>
    </xf>
    <xf numFmtId="164" fontId="4" fillId="3" borderId="28" xfId="20" applyFont="false" applyBorder="true" applyAlignment="false" applyProtection="false">
      <alignment horizontal="general" vertical="bottom" textRotation="0" wrapText="false" indent="0" shrinkToFit="false"/>
      <protection locked="true" hidden="false"/>
    </xf>
    <xf numFmtId="164" fontId="0" fillId="3" borderId="28" xfId="0" applyFont="false" applyBorder="true" applyAlignment="false" applyProtection="false">
      <alignment horizontal="general" vertical="bottom" textRotation="0" wrapText="false" indent="0" shrinkToFit="false"/>
      <protection locked="true" hidden="false"/>
    </xf>
    <xf numFmtId="173" fontId="21" fillId="3" borderId="28" xfId="20" applyFont="true" applyBorder="true" applyAlignment="false" applyProtection="false">
      <alignment horizontal="general" vertical="bottom" textRotation="0" wrapText="false" indent="0" shrinkToFit="false"/>
      <protection locked="true" hidden="false"/>
    </xf>
    <xf numFmtId="164" fontId="4" fillId="3" borderId="29" xfId="20" applyFont="false" applyBorder="true" applyAlignment="false" applyProtection="false">
      <alignment horizontal="general" vertical="bottom" textRotation="0" wrapText="false" indent="0" shrinkToFit="false"/>
      <protection locked="true" hidden="false"/>
    </xf>
    <xf numFmtId="173" fontId="21" fillId="3" borderId="0" xfId="20" applyFont="true" applyBorder="true" applyAlignment="false" applyProtection="false">
      <alignment horizontal="general" vertical="bottom" textRotation="0" wrapText="false" indent="0" shrinkToFit="false"/>
      <protection locked="true" hidden="false"/>
    </xf>
    <xf numFmtId="164" fontId="4" fillId="3" borderId="30" xfId="20" applyFont="true" applyBorder="true" applyAlignment="false" applyProtection="false">
      <alignment horizontal="general" vertical="bottom" textRotation="0" wrapText="false" indent="0" shrinkToFit="false"/>
      <protection locked="true" hidden="false"/>
    </xf>
    <xf numFmtId="164" fontId="4" fillId="3" borderId="31" xfId="20" applyFont="true" applyBorder="true" applyAlignment="false" applyProtection="false">
      <alignment horizontal="general" vertical="bottom" textRotation="0" wrapText="false" indent="0" shrinkToFit="false"/>
      <protection locked="true" hidden="false"/>
    </xf>
    <xf numFmtId="173" fontId="0" fillId="3" borderId="0" xfId="0" applyFont="false" applyBorder="false" applyAlignment="false" applyProtection="false">
      <alignment horizontal="general" vertical="bottom" textRotation="0" wrapText="false" indent="0" shrinkToFit="false"/>
      <protection locked="true" hidden="false"/>
    </xf>
    <xf numFmtId="169" fontId="4" fillId="3" borderId="0" xfId="20" applyFont="false" applyBorder="false" applyAlignment="false" applyProtection="false">
      <alignment horizontal="general" vertical="bottom" textRotation="0" wrapText="false" indent="0" shrinkToFit="false"/>
      <protection locked="true" hidden="false"/>
    </xf>
    <xf numFmtId="173" fontId="0" fillId="3" borderId="0" xfId="0" applyFont="false" applyBorder="true" applyAlignment="false" applyProtection="false">
      <alignment horizontal="general" vertical="bottom" textRotation="0" wrapText="false" indent="0" shrinkToFit="false"/>
      <protection locked="true" hidden="false"/>
    </xf>
    <xf numFmtId="169" fontId="4" fillId="3" borderId="0" xfId="20" applyFont="false" applyBorder="true" applyAlignment="false" applyProtection="false">
      <alignment horizontal="general" vertical="bottom" textRotation="0" wrapText="false" indent="0" shrinkToFit="false"/>
      <protection locked="true" hidden="false"/>
    </xf>
    <xf numFmtId="172" fontId="4" fillId="3" borderId="0" xfId="19" applyFont="true" applyBorder="true" applyAlignment="true" applyProtection="true">
      <alignment horizontal="general" vertical="bottom" textRotation="0" wrapText="false" indent="0" shrinkToFit="false"/>
      <protection locked="true" hidden="false"/>
    </xf>
    <xf numFmtId="164" fontId="25" fillId="5" borderId="0" xfId="0" applyFont="true" applyBorder="false" applyAlignment="false" applyProtection="true">
      <alignment horizontal="general" vertical="bottom" textRotation="0" wrapText="false" indent="0" shrinkToFit="false"/>
      <protection locked="true" hidden="true"/>
    </xf>
    <xf numFmtId="167" fontId="25" fillId="5" borderId="0" xfId="0" applyFont="true" applyBorder="false" applyAlignment="false" applyProtection="true">
      <alignment horizontal="general" vertical="bottom" textRotation="0" wrapText="false" indent="0" shrinkToFit="false"/>
      <protection locked="true" hidden="true"/>
    </xf>
    <xf numFmtId="174" fontId="4" fillId="3" borderId="0" xfId="19" applyFont="true" applyBorder="true" applyAlignment="true" applyProtection="true">
      <alignment horizontal="general" vertical="bottom" textRotation="0" wrapText="false" indent="0" shrinkToFit="false"/>
      <protection locked="true" hidden="false"/>
    </xf>
    <xf numFmtId="164" fontId="21" fillId="3" borderId="14" xfId="20" applyFont="true" applyBorder="true" applyAlignment="false" applyProtection="false">
      <alignment horizontal="general" vertical="bottom" textRotation="0" wrapText="false" indent="0" shrinkToFit="false"/>
      <protection locked="true" hidden="false"/>
    </xf>
    <xf numFmtId="164" fontId="21" fillId="3" borderId="32" xfId="20" applyFont="true" applyBorder="true" applyAlignment="false" applyProtection="false">
      <alignment horizontal="general" vertical="bottom" textRotation="0" wrapText="false" indent="0" shrinkToFit="false"/>
      <protection locked="true" hidden="false"/>
    </xf>
    <xf numFmtId="164" fontId="21" fillId="3" borderId="32" xfId="0" applyFont="true" applyBorder="true" applyAlignment="false" applyProtection="false">
      <alignment horizontal="general" vertical="bottom" textRotation="0" wrapText="false" indent="0" shrinkToFit="false"/>
      <protection locked="true" hidden="false"/>
    </xf>
    <xf numFmtId="175" fontId="21" fillId="3" borderId="32" xfId="20" applyFont="true" applyBorder="true" applyAlignment="false" applyProtection="false">
      <alignment horizontal="general" vertical="bottom" textRotation="0" wrapText="false" indent="0" shrinkToFit="false"/>
      <protection locked="true" hidden="false"/>
    </xf>
    <xf numFmtId="164" fontId="4" fillId="3" borderId="20" xfId="20" applyFont="false" applyBorder="tru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false" applyProtection="false">
      <alignment horizontal="general" vertical="bottom" textRotation="0" wrapText="false" indent="0" shrinkToFit="false"/>
      <protection locked="true" hidden="false"/>
    </xf>
    <xf numFmtId="175" fontId="21" fillId="3" borderId="0" xfId="20" applyFont="true" applyBorder="true" applyAlignment="false" applyProtection="false">
      <alignment horizontal="general" vertical="bottom" textRotation="0" wrapText="false" indent="0" shrinkToFit="false"/>
      <protection locked="true" hidden="false"/>
    </xf>
    <xf numFmtId="164" fontId="26" fillId="3" borderId="0" xfId="20" applyFont="true" applyBorder="true" applyAlignment="false" applyProtection="false">
      <alignment horizontal="general" vertical="bottom" textRotation="0" wrapText="false" indent="0" shrinkToFit="false"/>
      <protection locked="true" hidden="false"/>
    </xf>
    <xf numFmtId="175" fontId="4" fillId="3" borderId="0" xfId="20" applyFont="false" applyBorder="false" applyAlignment="false" applyProtection="false">
      <alignment horizontal="general" vertical="bottom" textRotation="0" wrapText="false" indent="0" shrinkToFit="false"/>
      <protection locked="true" hidden="false"/>
    </xf>
    <xf numFmtId="175" fontId="4" fillId="3" borderId="0" xfId="20" applyFont="false" applyBorder="true" applyAlignment="false" applyProtection="false">
      <alignment horizontal="general" vertical="bottom" textRotation="0" wrapText="false" indent="0" shrinkToFit="false"/>
      <protection locked="true" hidden="false"/>
    </xf>
    <xf numFmtId="164" fontId="27" fillId="3" borderId="33" xfId="20" applyFont="true" applyBorder="true" applyAlignment="true" applyProtection="false">
      <alignment horizontal="right" vertical="bottom" textRotation="0" wrapText="false" indent="0" shrinkToFit="false"/>
      <protection locked="true" hidden="false"/>
    </xf>
    <xf numFmtId="164" fontId="27" fillId="3" borderId="0" xfId="20" applyFont="true" applyBorder="true" applyAlignment="true" applyProtection="false">
      <alignment horizontal="right" vertical="bottom" textRotation="0" wrapText="false" indent="0" shrinkToFit="false"/>
      <protection locked="true" hidden="false"/>
    </xf>
    <xf numFmtId="173" fontId="28" fillId="3" borderId="0" xfId="20" applyFont="true" applyBorder="false" applyAlignment="false" applyProtection="false">
      <alignment horizontal="general" vertical="bottom" textRotation="0" wrapText="false" indent="0" shrinkToFit="false"/>
      <protection locked="true" hidden="false"/>
    </xf>
    <xf numFmtId="176" fontId="4" fillId="3" borderId="0" xfId="20" applyFont="false" applyBorder="false" applyAlignment="false" applyProtection="false">
      <alignment horizontal="general" vertical="bottom" textRotation="0" wrapText="false" indent="0" shrinkToFit="false"/>
      <protection locked="true" hidden="false"/>
    </xf>
    <xf numFmtId="173" fontId="28" fillId="3" borderId="0" xfId="20" applyFont="true" applyBorder="true" applyAlignment="false" applyProtection="false">
      <alignment horizontal="general" vertical="bottom" textRotation="0" wrapText="false" indent="0" shrinkToFit="false"/>
      <protection locked="true" hidden="false"/>
    </xf>
    <xf numFmtId="176" fontId="4" fillId="3" borderId="0" xfId="20" applyFont="false" applyBorder="true" applyAlignment="fals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3" borderId="0" xfId="20" applyFont="true" applyBorder="false" applyAlignment="false" applyProtection="false">
      <alignment horizontal="general" vertical="bottom" textRotation="0" wrapText="false" indent="0" shrinkToFit="false"/>
      <protection locked="true" hidden="false"/>
    </xf>
    <xf numFmtId="164" fontId="32" fillId="3" borderId="0" xfId="20" applyFont="true" applyBorder="false" applyAlignment="true" applyProtection="false">
      <alignment horizontal="right" vertical="bottom" textRotation="0" wrapText="false" indent="0" shrinkToFit="false"/>
      <protection locked="true" hidden="false"/>
    </xf>
    <xf numFmtId="164" fontId="31" fillId="3" borderId="0" xfId="20" applyFont="true" applyBorder="false" applyAlignment="true" applyProtection="false">
      <alignment horizontal="right" vertical="bottom" textRotation="0" wrapText="false" indent="0" shrinkToFit="false"/>
      <protection locked="true" hidden="false"/>
    </xf>
    <xf numFmtId="164" fontId="33" fillId="3" borderId="0" xfId="20" applyFont="true" applyBorder="false" applyAlignment="false" applyProtection="false">
      <alignment horizontal="general" vertical="bottom" textRotation="0" wrapText="false" indent="0" shrinkToFit="false"/>
      <protection locked="true" hidden="false"/>
    </xf>
    <xf numFmtId="171" fontId="4" fillId="5" borderId="0" xfId="19" applyFont="true" applyBorder="true" applyAlignment="true" applyProtection="true">
      <alignment horizontal="general" vertical="bottom" textRotation="0" wrapText="false" indent="0" shrinkToFit="false"/>
      <protection locked="false" hidden="true"/>
    </xf>
    <xf numFmtId="164" fontId="34" fillId="3" borderId="0" xfId="20" applyFont="true" applyBorder="false" applyAlignment="false" applyProtection="false">
      <alignment horizontal="general" vertical="bottom" textRotation="0" wrapText="false" indent="0" shrinkToFit="false"/>
      <protection locked="true" hidden="false"/>
    </xf>
    <xf numFmtId="170" fontId="34" fillId="3" borderId="0" xfId="20" applyFont="true" applyBorder="false" applyAlignment="false" applyProtection="false">
      <alignment horizontal="general" vertical="bottom" textRotation="0" wrapText="false" indent="0" shrinkToFit="false"/>
      <protection locked="true" hidden="false"/>
    </xf>
    <xf numFmtId="164" fontId="35" fillId="3" borderId="0" xfId="20" applyFont="true" applyBorder="false" applyAlignment="false" applyProtection="false">
      <alignment horizontal="general" vertical="bottom" textRotation="0" wrapText="false" indent="0" shrinkToFit="false"/>
      <protection locked="true" hidden="false"/>
    </xf>
    <xf numFmtId="170" fontId="31" fillId="3" borderId="0" xfId="20" applyFont="true" applyBorder="false" applyAlignment="false" applyProtection="false">
      <alignment horizontal="general" vertical="bottom" textRotation="0" wrapText="false" indent="0" shrinkToFit="false"/>
      <protection locked="true" hidden="false"/>
    </xf>
    <xf numFmtId="173" fontId="4" fillId="3" borderId="28" xfId="20" applyFont="false" applyBorder="true" applyAlignment="false" applyProtection="false">
      <alignment horizontal="general" vertical="bottom" textRotation="0" wrapText="false" indent="0" shrinkToFit="false"/>
      <protection locked="true" hidden="false"/>
    </xf>
    <xf numFmtId="164" fontId="31" fillId="3" borderId="27" xfId="20" applyFont="true" applyBorder="true" applyAlignment="false" applyProtection="false">
      <alignment horizontal="general" vertical="bottom" textRotation="0" wrapText="false" indent="0" shrinkToFit="false"/>
      <protection locked="true" hidden="false"/>
    </xf>
    <xf numFmtId="164" fontId="31" fillId="3" borderId="28" xfId="20" applyFont="true" applyBorder="true" applyAlignment="false" applyProtection="false">
      <alignment horizontal="general" vertical="bottom" textRotation="0" wrapText="false" indent="0" shrinkToFit="false"/>
      <protection locked="true" hidden="false"/>
    </xf>
    <xf numFmtId="164" fontId="31" fillId="3" borderId="28" xfId="0" applyFont="true" applyBorder="true" applyAlignment="false" applyProtection="false">
      <alignment horizontal="general" vertical="bottom" textRotation="0" wrapText="false" indent="0" shrinkToFit="false"/>
      <protection locked="true" hidden="false"/>
    </xf>
    <xf numFmtId="173" fontId="31" fillId="3" borderId="28" xfId="20" applyFont="true" applyBorder="true" applyAlignment="false" applyProtection="false">
      <alignment horizontal="general" vertical="bottom" textRotation="0" wrapText="false" indent="0" shrinkToFit="false"/>
      <protection locked="true" hidden="false"/>
    </xf>
    <xf numFmtId="164" fontId="31" fillId="3" borderId="29" xfId="20" applyFont="true" applyBorder="true" applyAlignment="false" applyProtection="false">
      <alignment horizontal="general" vertical="bottom" textRotation="0" wrapText="false" indent="0" shrinkToFit="false"/>
      <protection locked="true" hidden="false"/>
    </xf>
    <xf numFmtId="164" fontId="31" fillId="3" borderId="30" xfId="20" applyFont="true" applyBorder="true" applyAlignment="false" applyProtection="false">
      <alignment horizontal="general" vertical="bottom" textRotation="0" wrapText="false" indent="0" shrinkToFit="false"/>
      <protection locked="true" hidden="false"/>
    </xf>
    <xf numFmtId="164" fontId="31" fillId="3" borderId="31" xfId="20" applyFont="true" applyBorder="true" applyAlignment="false" applyProtection="false">
      <alignment horizontal="general" vertical="bottom" textRotation="0" wrapText="false" indent="0" shrinkToFit="false"/>
      <protection locked="true" hidden="false"/>
    </xf>
    <xf numFmtId="173" fontId="31" fillId="3" borderId="0" xfId="0" applyFont="true" applyBorder="false" applyAlignment="false" applyProtection="false">
      <alignment horizontal="general" vertical="bottom" textRotation="0" wrapText="false" indent="0" shrinkToFit="false"/>
      <protection locked="true" hidden="false"/>
    </xf>
    <xf numFmtId="169" fontId="31" fillId="3" borderId="0" xfId="20" applyFont="true" applyBorder="false" applyAlignment="false" applyProtection="false">
      <alignment horizontal="general" vertical="bottom" textRotation="0" wrapText="false" indent="0" shrinkToFit="false"/>
      <protection locked="true" hidden="false"/>
    </xf>
    <xf numFmtId="177" fontId="4" fillId="3" borderId="0" xfId="20" applyFont="false" applyBorder="false" applyAlignment="false" applyProtection="false">
      <alignment horizontal="general" vertical="bottom" textRotation="0" wrapText="false" indent="0" shrinkToFit="false"/>
      <protection locked="true" hidden="false"/>
    </xf>
    <xf numFmtId="171" fontId="25" fillId="5" borderId="0" xfId="19" applyFont="true" applyBorder="true" applyAlignment="true" applyProtection="true">
      <alignment horizontal="general" vertical="bottom" textRotation="0" wrapText="false" indent="0" shrinkToFit="false"/>
      <protection locked="true" hidden="true"/>
    </xf>
    <xf numFmtId="174" fontId="25" fillId="5" borderId="0" xfId="19" applyFont="true" applyBorder="true" applyAlignment="true" applyProtection="true">
      <alignment horizontal="general" vertical="bottom" textRotation="0" wrapText="false" indent="0" shrinkToFit="false"/>
      <protection locked="true" hidden="true"/>
    </xf>
    <xf numFmtId="178" fontId="31" fillId="3" borderId="0" xfId="20" applyFont="true" applyBorder="false" applyAlignment="false" applyProtection="false">
      <alignment horizontal="general" vertical="bottom" textRotation="0" wrapText="false" indent="0" shrinkToFit="false"/>
      <protection locked="true" hidden="false"/>
    </xf>
    <xf numFmtId="177" fontId="31" fillId="3" borderId="0" xfId="2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true">
      <alignment horizontal="general" vertical="bottom" textRotation="0" wrapText="false" indent="0" shrinkToFit="false"/>
      <protection locked="true" hidden="true"/>
    </xf>
    <xf numFmtId="167" fontId="25" fillId="3" borderId="0" xfId="0" applyFont="true" applyBorder="false" applyAlignment="false" applyProtection="true">
      <alignment horizontal="general" vertical="bottom" textRotation="0" wrapText="false" indent="0" shrinkToFit="false"/>
      <protection locked="true" hidden="true"/>
    </xf>
    <xf numFmtId="172" fontId="31" fillId="3" borderId="0" xfId="19" applyFont="true" applyBorder="true" applyAlignment="true" applyProtection="true">
      <alignment horizontal="general" vertical="bottom" textRotation="0" wrapText="false" indent="0" shrinkToFit="false"/>
      <protection locked="true" hidden="false"/>
    </xf>
    <xf numFmtId="164" fontId="31" fillId="3" borderId="30" xfId="0" applyFont="true" applyBorder="true" applyAlignment="false" applyProtection="false">
      <alignment horizontal="general" vertical="bottom" textRotation="0" wrapText="false" indent="0" shrinkToFit="false"/>
      <protection locked="true" hidden="false"/>
    </xf>
    <xf numFmtId="164" fontId="31" fillId="3" borderId="31" xfId="0" applyFont="true" applyBorder="true" applyAlignment="false" applyProtection="false">
      <alignment horizontal="general" vertical="bottom" textRotation="0" wrapText="false" indent="0" shrinkToFit="false"/>
      <protection locked="true" hidden="false"/>
    </xf>
    <xf numFmtId="166" fontId="4" fillId="3" borderId="0" xfId="19" applyFont="true" applyBorder="true" applyAlignment="true" applyProtection="true">
      <alignment horizontal="general" vertical="bottom" textRotation="0" wrapText="false" indent="0" shrinkToFit="false"/>
      <protection locked="true" hidden="false"/>
    </xf>
    <xf numFmtId="167" fontId="0" fillId="3" borderId="0" xfId="0" applyFont="false" applyBorder="false" applyAlignment="false" applyProtection="true">
      <alignment horizontal="general" vertical="bottom" textRotation="0" wrapText="false" indent="0" shrinkToFit="false"/>
      <protection locked="true" hidden="true"/>
    </xf>
    <xf numFmtId="169" fontId="31" fillId="3" borderId="0" xfId="19" applyFont="true" applyBorder="true" applyAlignment="true" applyProtection="true">
      <alignment horizontal="general" vertical="bottom" textRotation="0" wrapText="false" indent="0" shrinkToFit="false"/>
      <protection locked="true" hidden="false"/>
    </xf>
    <xf numFmtId="169" fontId="4" fillId="3" borderId="0" xfId="19" applyFont="true" applyBorder="true" applyAlignment="true" applyProtection="true">
      <alignment horizontal="general" vertical="bottom" textRotation="0" wrapText="false" indent="0" shrinkToFit="false"/>
      <protection locked="true" hidden="false"/>
    </xf>
    <xf numFmtId="164" fontId="31" fillId="3" borderId="14" xfId="20" applyFont="true" applyBorder="true" applyAlignment="false" applyProtection="false">
      <alignment horizontal="general" vertical="bottom" textRotation="0" wrapText="false" indent="0" shrinkToFit="false"/>
      <protection locked="true" hidden="false"/>
    </xf>
    <xf numFmtId="164" fontId="31" fillId="3" borderId="32" xfId="20" applyFont="true" applyBorder="true" applyAlignment="false" applyProtection="false">
      <alignment horizontal="general" vertical="bottom" textRotation="0" wrapText="false" indent="0" shrinkToFit="false"/>
      <protection locked="true" hidden="false"/>
    </xf>
    <xf numFmtId="164" fontId="31" fillId="3" borderId="32" xfId="0" applyFont="true" applyBorder="true" applyAlignment="false" applyProtection="false">
      <alignment horizontal="general" vertical="bottom" textRotation="0" wrapText="false" indent="0" shrinkToFit="false"/>
      <protection locked="true" hidden="false"/>
    </xf>
    <xf numFmtId="175" fontId="31" fillId="3" borderId="32" xfId="20" applyFont="true" applyBorder="true" applyAlignment="false" applyProtection="false">
      <alignment horizontal="general" vertical="bottom" textRotation="0" wrapText="false" indent="0" shrinkToFit="false"/>
      <protection locked="true" hidden="false"/>
    </xf>
    <xf numFmtId="164" fontId="31" fillId="3" borderId="20" xfId="20" applyFont="true" applyBorder="true" applyAlignment="false" applyProtection="false">
      <alignment horizontal="general" vertical="bottom" textRotation="0" wrapText="false" indent="0" shrinkToFit="false"/>
      <protection locked="true" hidden="false"/>
    </xf>
    <xf numFmtId="164" fontId="36" fillId="3" borderId="33" xfId="20" applyFont="true" applyBorder="true" applyAlignment="true" applyProtection="false">
      <alignment horizontal="right" vertical="bottom" textRotation="0" wrapText="false" indent="0" shrinkToFit="false"/>
      <protection locked="true" hidden="false"/>
    </xf>
    <xf numFmtId="173" fontId="37" fillId="3" borderId="0" xfId="20" applyFont="true" applyBorder="false" applyAlignment="false" applyProtection="false">
      <alignment horizontal="general" vertical="bottom" textRotation="0" wrapText="false" indent="0" shrinkToFit="false"/>
      <protection locked="true" hidden="false"/>
    </xf>
    <xf numFmtId="176" fontId="31" fillId="3" borderId="0" xfId="20" applyFont="tru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71" fontId="0" fillId="3" borderId="0" xfId="0" applyFont="false" applyBorder="false" applyAlignment="false" applyProtection="false">
      <alignment horizontal="general" vertical="bottom" textRotation="0" wrapText="false" indent="0" shrinkToFit="false"/>
      <protection locked="true" hidden="false"/>
    </xf>
    <xf numFmtId="176" fontId="0" fillId="3" borderId="0" xfId="0" applyFont="false" applyBorder="false" applyAlignment="false" applyProtection="false">
      <alignment horizontal="general" vertical="bottom" textRotation="0" wrapText="false" indent="0" shrinkToFit="false"/>
      <protection locked="true" hidden="false"/>
    </xf>
    <xf numFmtId="174" fontId="21" fillId="3" borderId="0" xfId="19"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allaad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H4" activeCellId="0" sqref="H4"/>
    </sheetView>
  </sheetViews>
  <sheetFormatPr defaultColWidth="9.13671875" defaultRowHeight="15" zeroHeight="false" outlineLevelRow="0" outlineLevelCol="0"/>
  <cols>
    <col collapsed="false" customWidth="true" hidden="false" outlineLevel="0" max="1" min="1" style="1" width="5.41"/>
    <col collapsed="false" customWidth="true" hidden="false" outlineLevel="0" max="2" min="2" style="1" width="7.7"/>
    <col collapsed="false" customWidth="true" hidden="false" outlineLevel="0" max="3" min="3" style="1" width="7.85"/>
    <col collapsed="false" customWidth="true" hidden="false" outlineLevel="0" max="4" min="4" style="1" width="58.56"/>
    <col collapsed="false" customWidth="true" hidden="false" outlineLevel="0" max="6" min="5" style="1" width="13.99"/>
    <col collapsed="false" customWidth="true" hidden="false" outlineLevel="0" max="8" min="7" style="1" width="25.41"/>
    <col collapsed="false" customWidth="true" hidden="false" outlineLevel="0" max="9" min="9" style="1" width="16.28"/>
    <col collapsed="false" customWidth="false" hidden="false" outlineLevel="0" max="10" min="10" style="1" width="9.14"/>
    <col collapsed="false" customWidth="true" hidden="true" outlineLevel="0" max="11" min="11" style="1" width="8.96"/>
    <col collapsed="false" customWidth="true" hidden="true" outlineLevel="0" max="12" min="12" style="1" width="8.56"/>
    <col collapsed="false" customWidth="false" hidden="false" outlineLevel="0" max="13" min="13" style="1" width="9.14"/>
    <col collapsed="false" customWidth="true" hidden="false" outlineLevel="0" max="14" min="14" style="1" width="11.28"/>
    <col collapsed="false" customWidth="true" hidden="false" outlineLevel="0" max="15" min="15" style="1" width="10.13"/>
    <col collapsed="false" customWidth="false" hidden="false" outlineLevel="0" max="257" min="16" style="1" width="9.14"/>
  </cols>
  <sheetData>
    <row r="1" customFormat="false" ht="15" hidden="false" customHeight="false" outlineLevel="0" collapsed="false">
      <c r="H1" s="2" t="s">
        <v>0</v>
      </c>
    </row>
    <row r="2" customFormat="false" ht="15" hidden="false" customHeight="true" outlineLevel="0" collapsed="false"/>
    <row r="3" customFormat="false" ht="18.75" hidden="false" customHeight="true" outlineLevel="0" collapsed="false">
      <c r="A3" s="3" t="s">
        <v>1</v>
      </c>
      <c r="B3" s="3"/>
      <c r="C3" s="3"/>
      <c r="D3" s="3"/>
      <c r="E3" s="3"/>
      <c r="F3" s="3"/>
      <c r="G3" s="3"/>
      <c r="H3" s="3"/>
    </row>
    <row r="4" customFormat="false" ht="16.5" hidden="false" customHeight="true" outlineLevel="0" collapsed="false">
      <c r="F4" s="4"/>
      <c r="G4" s="4"/>
    </row>
    <row r="5" customFormat="false" ht="15" hidden="false" customHeight="false" outlineLevel="0" collapsed="false">
      <c r="C5" s="5" t="s">
        <v>2</v>
      </c>
      <c r="D5" s="6" t="s">
        <v>3</v>
      </c>
      <c r="F5" s="4"/>
      <c r="G5" s="4"/>
      <c r="K5" s="7"/>
      <c r="L5" s="8"/>
    </row>
    <row r="6" customFormat="false" ht="15" hidden="false" customHeight="false" outlineLevel="0" collapsed="false">
      <c r="C6" s="5" t="s">
        <v>4</v>
      </c>
      <c r="D6" s="9" t="s">
        <v>5</v>
      </c>
      <c r="F6" s="4"/>
      <c r="G6" s="4"/>
      <c r="H6" s="10"/>
      <c r="K6" s="7"/>
      <c r="L6" s="8"/>
      <c r="N6" s="11"/>
    </row>
    <row r="7" customFormat="false" ht="15.75" hidden="false" customHeight="false" outlineLevel="0" collapsed="false">
      <c r="F7" s="4"/>
      <c r="G7" s="4"/>
      <c r="H7" s="12"/>
      <c r="I7" s="13"/>
      <c r="J7" s="13"/>
      <c r="K7" s="7"/>
      <c r="L7" s="8"/>
      <c r="M7" s="5"/>
      <c r="N7" s="11"/>
    </row>
    <row r="8" customFormat="false" ht="14.25" hidden="false" customHeight="true" outlineLevel="0" collapsed="false">
      <c r="D8" s="14" t="s">
        <v>6</v>
      </c>
      <c r="E8" s="15" t="n">
        <v>203.960504396823</v>
      </c>
      <c r="F8" s="6" t="s">
        <v>7</v>
      </c>
      <c r="G8" s="16"/>
      <c r="J8" s="17"/>
    </row>
    <row r="9" customFormat="false" ht="14.25" hidden="false" customHeight="true" outlineLevel="0" collapsed="false">
      <c r="D9" s="14" t="s">
        <v>8</v>
      </c>
      <c r="E9" s="18" t="n">
        <v>1980</v>
      </c>
      <c r="F9" s="6" t="s">
        <v>7</v>
      </c>
      <c r="G9" s="16"/>
      <c r="I9" s="13"/>
      <c r="J9" s="19"/>
      <c r="M9" s="13"/>
    </row>
    <row r="10" customFormat="false" ht="15.75" hidden="false" customHeight="false" outlineLevel="0" collapsed="false">
      <c r="D10" s="13"/>
      <c r="M10" s="20"/>
      <c r="N10" s="21"/>
    </row>
    <row r="11" customFormat="false" ht="17.25" hidden="false" customHeight="false" outlineLevel="0" collapsed="false">
      <c r="B11" s="22" t="s">
        <v>9</v>
      </c>
      <c r="C11" s="23"/>
      <c r="D11" s="23"/>
      <c r="E11" s="24" t="s">
        <v>10</v>
      </c>
      <c r="F11" s="25" t="s">
        <v>11</v>
      </c>
      <c r="G11" s="26" t="s">
        <v>12</v>
      </c>
      <c r="H11" s="27" t="s">
        <v>13</v>
      </c>
    </row>
    <row r="12" customFormat="false" ht="15" hidden="false" customHeight="true" outlineLevel="0" collapsed="false">
      <c r="B12" s="28"/>
      <c r="C12" s="29" t="s">
        <v>14</v>
      </c>
      <c r="D12" s="30"/>
      <c r="E12" s="31" t="n">
        <f aca="false">F12/E8</f>
        <v>1.27941436883436</v>
      </c>
      <c r="F12" s="32" t="n">
        <f aca="false">'Annuiteetgraafik BIL'!F17</f>
        <v>260.95</v>
      </c>
      <c r="G12" s="33" t="s">
        <v>15</v>
      </c>
      <c r="H12" s="34" t="s">
        <v>16</v>
      </c>
      <c r="I12" s="35"/>
      <c r="M12" s="5"/>
      <c r="N12" s="35"/>
      <c r="O12" s="36"/>
    </row>
    <row r="13" customFormat="false" ht="15" hidden="false" customHeight="true" outlineLevel="0" collapsed="false">
      <c r="B13" s="28"/>
      <c r="C13" s="29" t="s">
        <v>17</v>
      </c>
      <c r="D13" s="30"/>
      <c r="E13" s="31" t="n">
        <f aca="false">F13/E8</f>
        <v>9.04542771874385</v>
      </c>
      <c r="F13" s="32" t="n">
        <f aca="false">'Annuiteetgraafik INV'!F21</f>
        <v>1844.91</v>
      </c>
      <c r="G13" s="33"/>
      <c r="H13" s="34"/>
      <c r="I13" s="35"/>
      <c r="M13" s="5"/>
      <c r="N13" s="35"/>
      <c r="O13" s="36"/>
    </row>
    <row r="14" customFormat="false" ht="15" hidden="false" customHeight="true" outlineLevel="0" collapsed="false">
      <c r="B14" s="28"/>
      <c r="C14" s="29" t="s">
        <v>18</v>
      </c>
      <c r="D14" s="30"/>
      <c r="E14" s="31" t="n">
        <f aca="false">F14/E8</f>
        <v>0.447831800917152</v>
      </c>
      <c r="F14" s="32" t="n">
        <f aca="false">'Annuiteetgraafik TS'!F15</f>
        <v>91.34</v>
      </c>
      <c r="G14" s="33"/>
      <c r="H14" s="34"/>
      <c r="I14" s="35"/>
      <c r="M14" s="5"/>
      <c r="N14" s="35"/>
      <c r="O14" s="36"/>
    </row>
    <row r="15" customFormat="false" ht="15" hidden="false" customHeight="true" outlineLevel="0" collapsed="false">
      <c r="B15" s="37" t="n">
        <v>400</v>
      </c>
      <c r="C15" s="38" t="s">
        <v>19</v>
      </c>
      <c r="D15" s="38"/>
      <c r="E15" s="39" t="n">
        <v>1.67</v>
      </c>
      <c r="F15" s="32" t="n">
        <f aca="false">E15*E8</f>
        <v>340.614042342694</v>
      </c>
      <c r="G15" s="33"/>
      <c r="H15" s="34"/>
      <c r="M15" s="5"/>
      <c r="N15" s="35"/>
      <c r="O15" s="36"/>
    </row>
    <row r="16" customFormat="false" ht="15" hidden="false" customHeight="true" outlineLevel="0" collapsed="false">
      <c r="B16" s="37" t="n">
        <v>400</v>
      </c>
      <c r="C16" s="38" t="s">
        <v>20</v>
      </c>
      <c r="D16" s="38"/>
      <c r="E16" s="39" t="n">
        <f aca="false">F16/E8</f>
        <v>0.15674603323102</v>
      </c>
      <c r="F16" s="32" t="n">
        <v>31.97</v>
      </c>
      <c r="G16" s="33"/>
      <c r="H16" s="34"/>
      <c r="M16" s="5"/>
      <c r="N16" s="35"/>
      <c r="O16" s="36"/>
    </row>
    <row r="17" customFormat="false" ht="15" hidden="false" customHeight="true" outlineLevel="0" collapsed="false">
      <c r="B17" s="37" t="n">
        <v>100</v>
      </c>
      <c r="C17" s="40" t="s">
        <v>21</v>
      </c>
      <c r="D17" s="41"/>
      <c r="E17" s="42" t="n">
        <v>0.32</v>
      </c>
      <c r="F17" s="43" t="n">
        <f aca="false">E17*$E$8</f>
        <v>65.2673614069834</v>
      </c>
      <c r="G17" s="44" t="s">
        <v>22</v>
      </c>
      <c r="H17" s="34"/>
      <c r="I17" s="35"/>
      <c r="M17" s="5"/>
      <c r="N17" s="35"/>
      <c r="O17" s="36"/>
    </row>
    <row r="18" customFormat="false" ht="15" hidden="false" customHeight="true" outlineLevel="0" collapsed="false">
      <c r="B18" s="37" t="n">
        <v>200</v>
      </c>
      <c r="C18" s="45" t="s">
        <v>23</v>
      </c>
      <c r="D18" s="46"/>
      <c r="E18" s="42" t="n">
        <v>0.68</v>
      </c>
      <c r="F18" s="43" t="n">
        <f aca="false">E18*$E$8</f>
        <v>138.69314298984</v>
      </c>
      <c r="G18" s="44"/>
      <c r="H18" s="34"/>
      <c r="I18" s="35"/>
      <c r="M18" s="5"/>
      <c r="N18" s="35"/>
      <c r="O18" s="36"/>
    </row>
    <row r="19" customFormat="false" ht="15" hidden="false" customHeight="true" outlineLevel="0" collapsed="false">
      <c r="B19" s="37" t="n">
        <v>500</v>
      </c>
      <c r="C19" s="47" t="s">
        <v>24</v>
      </c>
      <c r="D19" s="38"/>
      <c r="E19" s="42" t="n">
        <v>0.1</v>
      </c>
      <c r="F19" s="43" t="n">
        <f aca="false">E19*$E$8</f>
        <v>20.3960504396823</v>
      </c>
      <c r="G19" s="44"/>
      <c r="H19" s="34"/>
      <c r="I19" s="35"/>
      <c r="M19" s="5"/>
      <c r="N19" s="35"/>
      <c r="O19" s="36"/>
    </row>
    <row r="20" customFormat="false" ht="15" hidden="false" customHeight="false" outlineLevel="0" collapsed="false">
      <c r="B20" s="48"/>
      <c r="C20" s="49" t="s">
        <v>25</v>
      </c>
      <c r="D20" s="49"/>
      <c r="E20" s="50" t="n">
        <f aca="false">SUM(E12:E19)</f>
        <v>13.6994199217264</v>
      </c>
      <c r="F20" s="51" t="n">
        <f aca="false">SUM(F12:F19)</f>
        <v>2794.1405971792</v>
      </c>
      <c r="G20" s="52"/>
      <c r="H20" s="53"/>
      <c r="I20" s="35"/>
      <c r="N20" s="35"/>
      <c r="O20" s="36"/>
    </row>
    <row r="21" customFormat="false" ht="15" hidden="false" customHeight="false" outlineLevel="0" collapsed="false">
      <c r="B21" s="54"/>
      <c r="C21" s="55"/>
      <c r="D21" s="55"/>
      <c r="E21" s="56"/>
      <c r="F21" s="57"/>
      <c r="G21" s="58"/>
      <c r="H21" s="59"/>
      <c r="I21" s="35"/>
      <c r="N21" s="35"/>
      <c r="O21" s="36"/>
    </row>
    <row r="22" customFormat="false" ht="17.25" hidden="false" customHeight="false" outlineLevel="0" collapsed="false">
      <c r="B22" s="60" t="s">
        <v>26</v>
      </c>
      <c r="C22" s="49"/>
      <c r="D22" s="49"/>
      <c r="E22" s="61" t="s">
        <v>10</v>
      </c>
      <c r="F22" s="62" t="s">
        <v>11</v>
      </c>
      <c r="G22" s="63" t="s">
        <v>12</v>
      </c>
      <c r="H22" s="64" t="s">
        <v>13</v>
      </c>
      <c r="I22" s="35"/>
      <c r="N22" s="35"/>
      <c r="O22" s="36"/>
    </row>
    <row r="23" customFormat="false" ht="15.75" hidden="false" customHeight="true" outlineLevel="0" collapsed="false">
      <c r="B23" s="37" t="n">
        <v>300</v>
      </c>
      <c r="C23" s="38" t="s">
        <v>27</v>
      </c>
      <c r="D23" s="38"/>
      <c r="E23" s="65" t="n">
        <v>1.51</v>
      </c>
      <c r="F23" s="66" t="n">
        <f aca="false">E23*$E$8</f>
        <v>307.980361639203</v>
      </c>
      <c r="G23" s="11" t="s">
        <v>28</v>
      </c>
      <c r="H23" s="67" t="s">
        <v>29</v>
      </c>
      <c r="M23" s="5"/>
      <c r="N23" s="35"/>
      <c r="O23" s="36"/>
    </row>
    <row r="24" customFormat="false" ht="15" hidden="false" customHeight="true" outlineLevel="0" collapsed="false">
      <c r="B24" s="37" t="n">
        <v>600</v>
      </c>
      <c r="C24" s="45" t="s">
        <v>30</v>
      </c>
      <c r="D24" s="46"/>
      <c r="E24" s="65"/>
      <c r="F24" s="66"/>
      <c r="G24" s="68"/>
      <c r="H24" s="67"/>
      <c r="I24" s="35"/>
      <c r="M24" s="5"/>
      <c r="N24" s="35"/>
      <c r="O24" s="36"/>
    </row>
    <row r="25" customFormat="false" ht="15" hidden="false" customHeight="true" outlineLevel="0" collapsed="false">
      <c r="B25" s="37"/>
      <c r="C25" s="45" t="n">
        <v>610</v>
      </c>
      <c r="D25" s="46" t="s">
        <v>31</v>
      </c>
      <c r="E25" s="65" t="n">
        <v>0.23</v>
      </c>
      <c r="F25" s="66" t="n">
        <f aca="false">E25*$E$8</f>
        <v>46.9109160112693</v>
      </c>
      <c r="G25" s="69" t="s">
        <v>32</v>
      </c>
      <c r="H25" s="67"/>
      <c r="I25" s="35"/>
      <c r="M25" s="5"/>
      <c r="N25" s="35"/>
      <c r="O25" s="36"/>
    </row>
    <row r="26" customFormat="false" ht="15" hidden="false" customHeight="false" outlineLevel="0" collapsed="false">
      <c r="B26" s="37"/>
      <c r="C26" s="45" t="n">
        <v>620</v>
      </c>
      <c r="D26" s="46" t="s">
        <v>33</v>
      </c>
      <c r="E26" s="65" t="n">
        <v>0.5</v>
      </c>
      <c r="F26" s="66" t="n">
        <f aca="false">E26*$E$8</f>
        <v>101.980252198412</v>
      </c>
      <c r="G26" s="69"/>
      <c r="H26" s="67"/>
      <c r="I26" s="35"/>
      <c r="M26" s="5"/>
      <c r="N26" s="35"/>
      <c r="O26" s="36"/>
    </row>
    <row r="27" customFormat="false" ht="15" hidden="false" customHeight="false" outlineLevel="0" collapsed="false">
      <c r="B27" s="37"/>
      <c r="C27" s="45" t="n">
        <v>630</v>
      </c>
      <c r="D27" s="46" t="s">
        <v>34</v>
      </c>
      <c r="E27" s="65" t="n">
        <v>0.02</v>
      </c>
      <c r="F27" s="66" t="n">
        <f aca="false">E27*$E$8</f>
        <v>4.07921008793646</v>
      </c>
      <c r="G27" s="69"/>
      <c r="H27" s="67"/>
      <c r="I27" s="35"/>
      <c r="M27" s="5"/>
      <c r="N27" s="35"/>
      <c r="O27" s="36"/>
    </row>
    <row r="28" customFormat="false" ht="15.75" hidden="false" customHeight="true" outlineLevel="0" collapsed="false">
      <c r="B28" s="37" t="n">
        <v>700</v>
      </c>
      <c r="C28" s="38" t="s">
        <v>35</v>
      </c>
      <c r="D28" s="38"/>
      <c r="E28" s="65" t="n">
        <v>0.03</v>
      </c>
      <c r="F28" s="66" t="n">
        <f aca="false">E28*$E$8</f>
        <v>6.11881513190469</v>
      </c>
      <c r="G28" s="69" t="s">
        <v>28</v>
      </c>
      <c r="H28" s="67"/>
      <c r="I28" s="35"/>
      <c r="M28" s="5"/>
      <c r="N28" s="35"/>
      <c r="O28" s="36"/>
    </row>
    <row r="29" customFormat="false" ht="15" hidden="false" customHeight="true" outlineLevel="0" collapsed="false">
      <c r="B29" s="70"/>
      <c r="C29" s="71" t="s">
        <v>36</v>
      </c>
      <c r="D29" s="71"/>
      <c r="E29" s="72" t="n">
        <f aca="false">SUM(E23:E28)</f>
        <v>2.29</v>
      </c>
      <c r="F29" s="73" t="n">
        <f aca="false">SUM(F23:F28)</f>
        <v>467.069555068725</v>
      </c>
      <c r="G29" s="74"/>
      <c r="H29" s="75"/>
      <c r="I29" s="35"/>
      <c r="N29" s="35"/>
      <c r="O29" s="36"/>
    </row>
    <row r="30" customFormat="false" ht="17.25" hidden="false" customHeight="true" outlineLevel="0" collapsed="false">
      <c r="B30" s="76"/>
      <c r="C30" s="16"/>
      <c r="D30" s="16"/>
      <c r="E30" s="77"/>
      <c r="F30" s="78"/>
      <c r="G30" s="79"/>
      <c r="I30" s="35"/>
    </row>
    <row r="31" customFormat="false" ht="15" hidden="false" customHeight="true" outlineLevel="0" collapsed="false">
      <c r="B31" s="80" t="s">
        <v>37</v>
      </c>
      <c r="C31" s="80"/>
      <c r="D31" s="80"/>
      <c r="E31" s="77" t="n">
        <f aca="false">E29+E20</f>
        <v>15.9894199217264</v>
      </c>
      <c r="F31" s="81" t="n">
        <f aca="false">ROUND(F29+F20,2)</f>
        <v>3261.21</v>
      </c>
      <c r="G31" s="82"/>
    </row>
    <row r="32" customFormat="false" ht="15" hidden="false" customHeight="false" outlineLevel="0" collapsed="false">
      <c r="B32" s="76" t="s">
        <v>38</v>
      </c>
      <c r="C32" s="80"/>
      <c r="D32" s="83" t="n">
        <v>0.2</v>
      </c>
      <c r="E32" s="84" t="n">
        <f aca="false">E31*D32</f>
        <v>3.19788398434528</v>
      </c>
      <c r="F32" s="78" t="n">
        <f aca="false">ROUND(F31*D32,2)</f>
        <v>652.24</v>
      </c>
    </row>
    <row r="33" customFormat="false" ht="15" hidden="false" customHeight="false" outlineLevel="0" collapsed="false">
      <c r="B33" s="16" t="s">
        <v>39</v>
      </c>
      <c r="C33" s="16"/>
      <c r="D33" s="16"/>
      <c r="E33" s="77" t="n">
        <f aca="false">E32+E31</f>
        <v>19.1873039060717</v>
      </c>
      <c r="F33" s="78" t="n">
        <f aca="false">F32+F31</f>
        <v>3913.45</v>
      </c>
      <c r="G33" s="79"/>
    </row>
    <row r="34" customFormat="false" ht="15" hidden="false" customHeight="false" outlineLevel="0" collapsed="false">
      <c r="B34" s="16" t="s">
        <v>40</v>
      </c>
      <c r="C34" s="16"/>
      <c r="D34" s="16"/>
      <c r="E34" s="85"/>
      <c r="F34" s="78" t="n">
        <f aca="false">F31*G34</f>
        <v>39134.52</v>
      </c>
      <c r="G34" s="86" t="n">
        <v>12</v>
      </c>
      <c r="H34" s="87" t="s">
        <v>41</v>
      </c>
    </row>
    <row r="35" customFormat="false" ht="15.75" hidden="false" customHeight="false" outlineLevel="0" collapsed="false">
      <c r="B35" s="16" t="s">
        <v>42</v>
      </c>
      <c r="C35" s="16"/>
      <c r="D35" s="16"/>
      <c r="E35" s="88"/>
      <c r="F35" s="89" t="n">
        <f aca="false">F33*G35</f>
        <v>46961.4</v>
      </c>
      <c r="G35" s="90" t="n">
        <v>12</v>
      </c>
      <c r="H35" s="91" t="s">
        <v>41</v>
      </c>
    </row>
    <row r="36" customFormat="false" ht="15.75" hidden="false" customHeight="true" outlineLevel="0" collapsed="false">
      <c r="B36" s="92"/>
      <c r="C36" s="92"/>
      <c r="D36" s="92"/>
      <c r="E36" s="92"/>
      <c r="F36" s="92"/>
      <c r="G36" s="93"/>
      <c r="H36" s="12"/>
    </row>
    <row r="37" customFormat="false" ht="54" hidden="false" customHeight="true" outlineLevel="0" collapsed="false">
      <c r="B37" s="94" t="s">
        <v>43</v>
      </c>
      <c r="C37" s="94"/>
      <c r="D37" s="94"/>
      <c r="E37" s="94"/>
      <c r="F37" s="94"/>
      <c r="G37" s="94"/>
      <c r="H37" s="94"/>
    </row>
    <row r="38" customFormat="false" ht="15.75" hidden="false" customHeight="false" outlineLevel="0" collapsed="false">
      <c r="B38" s="95"/>
      <c r="C38" s="12"/>
      <c r="D38" s="12"/>
      <c r="E38" s="12"/>
      <c r="F38" s="12"/>
      <c r="G38" s="12"/>
      <c r="H38" s="12"/>
    </row>
    <row r="39" customFormat="false" ht="15.75" hidden="false" customHeight="false" outlineLevel="0" collapsed="false">
      <c r="B39" s="12"/>
      <c r="C39" s="12"/>
      <c r="D39" s="12"/>
      <c r="E39" s="12"/>
      <c r="F39" s="12"/>
      <c r="G39" s="12"/>
      <c r="H39" s="12"/>
    </row>
    <row r="40" customFormat="false" ht="15" hidden="false" customHeight="false" outlineLevel="0" collapsed="false">
      <c r="B40" s="13" t="s">
        <v>44</v>
      </c>
      <c r="C40" s="13"/>
      <c r="D40" s="13"/>
      <c r="E40" s="13" t="s">
        <v>45</v>
      </c>
    </row>
    <row r="42" customFormat="false" ht="15" hidden="false" customHeight="false" outlineLevel="0" collapsed="false">
      <c r="B42" s="96" t="s">
        <v>46</v>
      </c>
      <c r="C42" s="96"/>
      <c r="D42" s="96"/>
      <c r="E42" s="96" t="s">
        <v>46</v>
      </c>
      <c r="F42" s="96"/>
      <c r="G42" s="96"/>
    </row>
    <row r="43" customFormat="false" ht="15.75" hidden="false" customHeight="false" outlineLevel="0" collapsed="false">
      <c r="B43" s="12"/>
      <c r="C43" s="12"/>
      <c r="D43" s="12"/>
      <c r="E43" s="12"/>
      <c r="F43" s="12"/>
      <c r="G43" s="12"/>
      <c r="H43" s="12"/>
    </row>
  </sheetData>
  <mergeCells count="13">
    <mergeCell ref="A3:H3"/>
    <mergeCell ref="G12:G16"/>
    <mergeCell ref="H12:H19"/>
    <mergeCell ref="C15:D15"/>
    <mergeCell ref="C16:D16"/>
    <mergeCell ref="G17:G19"/>
    <mergeCell ref="C23:D23"/>
    <mergeCell ref="H23:H28"/>
    <mergeCell ref="G25:G27"/>
    <mergeCell ref="C28:D28"/>
    <mergeCell ref="B31:D31"/>
    <mergeCell ref="B36:F36"/>
    <mergeCell ref="B37:H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13671875" defaultRowHeight="15" zeroHeight="false" outlineLevelRow="0" outlineLevelCol="0"/>
  <cols>
    <col collapsed="false" customWidth="false" hidden="false" outlineLevel="0" max="1" min="1" style="97" width="9.14"/>
    <col collapsed="false" customWidth="true" hidden="false" outlineLevel="0" max="2" min="2" style="97" width="7.85"/>
    <col collapsed="false" customWidth="true" hidden="false" outlineLevel="0" max="3" min="3" style="97" width="14.7"/>
    <col collapsed="false" customWidth="true" hidden="false" outlineLevel="0" max="4" min="4" style="97" width="14.28"/>
    <col collapsed="false" customWidth="true" hidden="false" outlineLevel="0" max="7" min="5" style="97" width="14.7"/>
    <col collapsed="false" customWidth="false" hidden="false" outlineLevel="0" max="10" min="8" style="97" width="9.14"/>
    <col collapsed="false" customWidth="true" hidden="false" outlineLevel="0" max="11" min="11" style="97" width="10.99"/>
    <col collapsed="false" customWidth="false" hidden="false" outlineLevel="0" max="12" min="12" style="97" width="9.14"/>
    <col collapsed="false" customWidth="false" hidden="false" outlineLevel="0" max="13" min="13" style="98" width="9.14"/>
    <col collapsed="false" customWidth="true" hidden="false" outlineLevel="0" max="14" min="14" style="98" width="7.85"/>
    <col collapsed="false" customWidth="true" hidden="false" outlineLevel="0" max="15" min="15" style="98" width="14.7"/>
    <col collapsed="false" customWidth="true" hidden="false" outlineLevel="0" max="16" min="16" style="98" width="14.28"/>
    <col collapsed="false" customWidth="true" hidden="false" outlineLevel="0" max="19" min="17" style="98" width="14.7"/>
    <col collapsed="false" customWidth="false" hidden="false" outlineLevel="0" max="257" min="20" style="97" width="9.14"/>
  </cols>
  <sheetData>
    <row r="1" customFormat="false" ht="15" hidden="false" customHeight="false" outlineLevel="0" collapsed="false">
      <c r="A1" s="99"/>
      <c r="B1" s="99"/>
      <c r="C1" s="99"/>
      <c r="D1" s="99"/>
      <c r="E1" s="99"/>
      <c r="F1" s="99"/>
      <c r="G1" s="100"/>
      <c r="M1" s="101"/>
      <c r="N1" s="101"/>
      <c r="O1" s="101"/>
      <c r="P1" s="101"/>
      <c r="Q1" s="101"/>
      <c r="R1" s="101"/>
      <c r="S1" s="102"/>
    </row>
    <row r="2" customFormat="false" ht="15" hidden="false" customHeight="false" outlineLevel="0" collapsed="false">
      <c r="A2" s="99"/>
      <c r="B2" s="99"/>
      <c r="C2" s="99"/>
      <c r="D2" s="99"/>
      <c r="E2" s="99"/>
      <c r="F2" s="103"/>
      <c r="G2" s="104"/>
      <c r="M2" s="101"/>
      <c r="N2" s="101"/>
      <c r="O2" s="101"/>
      <c r="P2" s="101"/>
      <c r="Q2" s="101"/>
      <c r="R2" s="105"/>
      <c r="S2" s="106"/>
    </row>
    <row r="3" customFormat="false" ht="15" hidden="false" customHeight="false" outlineLevel="0" collapsed="false">
      <c r="A3" s="99"/>
      <c r="B3" s="99"/>
      <c r="C3" s="99"/>
      <c r="D3" s="99"/>
      <c r="E3" s="99"/>
      <c r="F3" s="103"/>
      <c r="G3" s="104"/>
      <c r="K3" s="107" t="s">
        <v>2</v>
      </c>
      <c r="L3" s="107" t="s">
        <v>47</v>
      </c>
      <c r="M3" s="108"/>
      <c r="N3" s="101"/>
      <c r="O3" s="101"/>
      <c r="P3" s="101"/>
      <c r="Q3" s="101"/>
      <c r="R3" s="105"/>
      <c r="S3" s="106"/>
    </row>
    <row r="4" customFormat="false" ht="18.75" hidden="false" customHeight="false" outlineLevel="0" collapsed="false">
      <c r="A4" s="99"/>
      <c r="B4" s="109" t="s">
        <v>48</v>
      </c>
      <c r="C4" s="99"/>
      <c r="D4" s="99"/>
      <c r="E4" s="110"/>
      <c r="F4" s="111" t="str">
        <f aca="false">kulupõhine!D6</f>
        <v>Riia tn 15, Tartu</v>
      </c>
      <c r="G4" s="99"/>
      <c r="K4" s="112" t="s">
        <v>49</v>
      </c>
      <c r="L4" s="113" t="n">
        <v>1453.52721679625</v>
      </c>
      <c r="M4" s="114" t="n">
        <f aca="false">L4/$L$10</f>
        <v>0.717295310302136</v>
      </c>
      <c r="N4" s="115"/>
      <c r="O4" s="101"/>
      <c r="P4" s="101"/>
      <c r="Q4" s="116"/>
      <c r="R4" s="117"/>
      <c r="S4" s="101"/>
    </row>
    <row r="5" customFormat="false" ht="15" hidden="false" customHeight="false" outlineLevel="0" collapsed="false">
      <c r="A5" s="99"/>
      <c r="B5" s="99"/>
      <c r="C5" s="99"/>
      <c r="D5" s="99"/>
      <c r="E5" s="99"/>
      <c r="F5" s="118"/>
      <c r="G5" s="99"/>
      <c r="K5" s="112" t="s">
        <v>50</v>
      </c>
      <c r="L5" s="113" t="n">
        <v>29.0861880706317</v>
      </c>
      <c r="M5" s="114" t="n">
        <f aca="false">L5/$L$10</f>
        <v>0.0143536261698735</v>
      </c>
      <c r="N5" s="101"/>
      <c r="O5" s="101"/>
      <c r="P5" s="101"/>
      <c r="Q5" s="101"/>
      <c r="R5" s="119"/>
      <c r="S5" s="101"/>
    </row>
    <row r="6" customFormat="false" ht="15" hidden="false" customHeight="false" outlineLevel="0" collapsed="false">
      <c r="A6" s="99"/>
      <c r="B6" s="120" t="s">
        <v>51</v>
      </c>
      <c r="C6" s="121"/>
      <c r="D6" s="122"/>
      <c r="E6" s="123" t="n">
        <v>44197</v>
      </c>
      <c r="F6" s="124"/>
      <c r="G6" s="99"/>
      <c r="K6" s="112" t="s">
        <v>52</v>
      </c>
      <c r="L6" s="113" t="n">
        <v>17.3552945393824</v>
      </c>
      <c r="M6" s="114" t="n">
        <f aca="false">L6/$L$10</f>
        <v>0.008564594620698</v>
      </c>
      <c r="N6" s="101"/>
      <c r="O6" s="101"/>
      <c r="Q6" s="125"/>
      <c r="R6" s="101"/>
      <c r="S6" s="101"/>
    </row>
    <row r="7" customFormat="false" ht="15" hidden="false" customHeight="false" outlineLevel="0" collapsed="false">
      <c r="A7" s="99"/>
      <c r="B7" s="126" t="s">
        <v>53</v>
      </c>
      <c r="C7" s="99"/>
      <c r="E7" s="103" t="n">
        <v>120</v>
      </c>
      <c r="F7" s="127" t="s">
        <v>41</v>
      </c>
      <c r="G7" s="99"/>
      <c r="K7" s="112" t="s">
        <v>54</v>
      </c>
      <c r="L7" s="113" t="n">
        <v>203.960504396823</v>
      </c>
      <c r="M7" s="114" t="n">
        <f aca="false">L7/$L$10</f>
        <v>0.100651650412961</v>
      </c>
      <c r="N7" s="101"/>
      <c r="O7" s="101"/>
      <c r="Q7" s="116"/>
      <c r="R7" s="101"/>
      <c r="S7" s="101"/>
    </row>
    <row r="8" customFormat="false" ht="15" hidden="false" customHeight="false" outlineLevel="0" collapsed="false">
      <c r="A8" s="99"/>
      <c r="B8" s="126" t="s">
        <v>55</v>
      </c>
      <c r="C8" s="99"/>
      <c r="D8" s="128" t="n">
        <f aca="false">E6-1</f>
        <v>44196</v>
      </c>
      <c r="E8" s="129" t="n">
        <v>414232.19</v>
      </c>
      <c r="F8" s="127" t="s">
        <v>56</v>
      </c>
      <c r="G8" s="99"/>
      <c r="K8" s="112" t="s">
        <v>57</v>
      </c>
      <c r="L8" s="113" t="n">
        <v>162.804131672081</v>
      </c>
      <c r="M8" s="114" t="n">
        <f aca="false">L8/$L$10</f>
        <v>0.080341557279945</v>
      </c>
      <c r="N8" s="101"/>
      <c r="O8" s="101"/>
      <c r="P8" s="130"/>
      <c r="Q8" s="131"/>
      <c r="R8" s="101"/>
      <c r="S8" s="101"/>
    </row>
    <row r="9" customFormat="false" ht="15" hidden="false" customHeight="false" outlineLevel="0" collapsed="false">
      <c r="A9" s="99"/>
      <c r="B9" s="126" t="s">
        <v>55</v>
      </c>
      <c r="C9" s="99"/>
      <c r="D9" s="128" t="n">
        <f aca="false">EDATE(D8,E7)</f>
        <v>47848</v>
      </c>
      <c r="E9" s="129" t="n">
        <v>231671.39</v>
      </c>
      <c r="F9" s="127" t="s">
        <v>56</v>
      </c>
      <c r="G9" s="99"/>
      <c r="K9" s="112" t="s">
        <v>58</v>
      </c>
      <c r="L9" s="113" t="n">
        <v>159.666664524834</v>
      </c>
      <c r="M9" s="114" t="n">
        <f aca="false">L9/$L$10</f>
        <v>0.0787932612143873</v>
      </c>
      <c r="N9" s="101"/>
      <c r="O9" s="101"/>
      <c r="P9" s="130"/>
      <c r="Q9" s="131"/>
      <c r="R9" s="101"/>
      <c r="S9" s="101"/>
    </row>
    <row r="10" customFormat="false" ht="15" hidden="false" customHeight="false" outlineLevel="0" collapsed="false">
      <c r="A10" s="99"/>
      <c r="B10" s="126" t="s">
        <v>59</v>
      </c>
      <c r="C10" s="99"/>
      <c r="E10" s="132" t="n">
        <f aca="false">M7</f>
        <v>0.100651650412961</v>
      </c>
      <c r="F10" s="127"/>
      <c r="G10" s="99"/>
      <c r="K10" s="133" t="s">
        <v>60</v>
      </c>
      <c r="L10" s="134" t="n">
        <f aca="false">SUM(L4:L9)</f>
        <v>2026.4</v>
      </c>
      <c r="M10" s="133"/>
      <c r="N10" s="101"/>
      <c r="O10" s="101"/>
      <c r="Q10" s="135"/>
      <c r="R10" s="101"/>
      <c r="S10" s="101"/>
    </row>
    <row r="11" customFormat="false" ht="15" hidden="false" customHeight="false" outlineLevel="0" collapsed="false">
      <c r="A11" s="99"/>
      <c r="B11" s="126" t="s">
        <v>61</v>
      </c>
      <c r="C11" s="99"/>
      <c r="E11" s="129" t="n">
        <f aca="false">ROUND(E8*$E$10,2)</f>
        <v>41693.15</v>
      </c>
      <c r="F11" s="127" t="s">
        <v>56</v>
      </c>
      <c r="G11" s="99"/>
      <c r="M11" s="101"/>
      <c r="N11" s="101"/>
      <c r="O11" s="101"/>
      <c r="Q11" s="119"/>
      <c r="R11" s="101"/>
      <c r="S11" s="101"/>
    </row>
    <row r="12" customFormat="false" ht="15" hidden="false" customHeight="false" outlineLevel="0" collapsed="false">
      <c r="A12" s="99"/>
      <c r="B12" s="126" t="s">
        <v>62</v>
      </c>
      <c r="C12" s="99"/>
      <c r="E12" s="129" t="n">
        <f aca="false">ROUND(E9*$E$10,2)</f>
        <v>23318.11</v>
      </c>
      <c r="F12" s="127" t="s">
        <v>56</v>
      </c>
      <c r="G12" s="99"/>
      <c r="M12" s="101"/>
      <c r="N12" s="101"/>
      <c r="O12" s="101"/>
      <c r="Q12" s="119"/>
      <c r="R12" s="101"/>
      <c r="S12" s="101"/>
    </row>
    <row r="13" customFormat="false" ht="15" hidden="false" customHeight="false" outlineLevel="0" collapsed="false">
      <c r="A13" s="99"/>
      <c r="B13" s="136" t="s">
        <v>63</v>
      </c>
      <c r="C13" s="137"/>
      <c r="D13" s="138"/>
      <c r="E13" s="139" t="n">
        <v>0.039</v>
      </c>
      <c r="F13" s="140"/>
      <c r="G13" s="141"/>
      <c r="K13" s="142"/>
      <c r="L13" s="142"/>
      <c r="M13" s="101"/>
      <c r="N13" s="105"/>
      <c r="O13" s="105"/>
      <c r="P13" s="143"/>
      <c r="Q13" s="144"/>
      <c r="R13" s="101"/>
      <c r="S13" s="145"/>
    </row>
    <row r="14" customFormat="false" ht="15" hidden="false" customHeight="false" outlineLevel="0" collapsed="false">
      <c r="A14" s="99"/>
      <c r="B14" s="99"/>
      <c r="C14" s="99"/>
      <c r="E14" s="146"/>
      <c r="F14" s="99"/>
      <c r="G14" s="141"/>
      <c r="K14" s="142"/>
      <c r="L14" s="142"/>
      <c r="M14" s="101"/>
      <c r="N14" s="101"/>
      <c r="O14" s="101"/>
      <c r="Q14" s="147"/>
      <c r="R14" s="101"/>
      <c r="S14" s="145"/>
    </row>
    <row r="15" customFormat="false" ht="15" hidden="false" customHeight="false" outlineLevel="0" collapsed="false">
      <c r="K15" s="142"/>
      <c r="L15" s="142"/>
    </row>
    <row r="16" customFormat="false" ht="15.75" hidden="false" customHeight="false" outlineLevel="0" collapsed="false">
      <c r="A16" s="148" t="s">
        <v>64</v>
      </c>
      <c r="B16" s="148" t="s">
        <v>65</v>
      </c>
      <c r="C16" s="148" t="s">
        <v>66</v>
      </c>
      <c r="D16" s="148" t="s">
        <v>67</v>
      </c>
      <c r="E16" s="148" t="s">
        <v>68</v>
      </c>
      <c r="F16" s="148" t="s">
        <v>69</v>
      </c>
      <c r="G16" s="148" t="s">
        <v>70</v>
      </c>
      <c r="K16" s="142"/>
      <c r="L16" s="142"/>
      <c r="M16" s="149"/>
      <c r="N16" s="149"/>
      <c r="O16" s="149"/>
      <c r="P16" s="149"/>
      <c r="Q16" s="149"/>
      <c r="R16" s="149"/>
      <c r="S16" s="149"/>
    </row>
    <row r="17" customFormat="false" ht="15" hidden="false" customHeight="false" outlineLevel="0" collapsed="false">
      <c r="A17" s="150" t="n">
        <f aca="false">E6</f>
        <v>44197</v>
      </c>
      <c r="B17" s="99" t="n">
        <v>1</v>
      </c>
      <c r="C17" s="118" t="n">
        <f aca="false">E11</f>
        <v>41693.15</v>
      </c>
      <c r="D17" s="151" t="n">
        <f aca="false">ROUND(IPMT($E$13/12,B17,$E$7,-$E$11,$E$12,0),2)</f>
        <v>135.5</v>
      </c>
      <c r="E17" s="151" t="n">
        <f aca="false">ROUND(PPMT($E$13/12,B17,$E$7,-$E$11,$E$12,0),2)</f>
        <v>125.45</v>
      </c>
      <c r="F17" s="151" t="n">
        <f aca="false">ROUND(PMT($E$13/12,E7,-E11,E12),2)</f>
        <v>260.95</v>
      </c>
      <c r="G17" s="151" t="n">
        <f aca="false">C17-E17</f>
        <v>41567.7</v>
      </c>
      <c r="K17" s="142"/>
      <c r="L17" s="142"/>
      <c r="M17" s="152"/>
      <c r="N17" s="101"/>
      <c r="O17" s="119"/>
      <c r="P17" s="153"/>
      <c r="Q17" s="153"/>
      <c r="R17" s="153"/>
      <c r="S17" s="153"/>
    </row>
    <row r="18" customFormat="false" ht="15" hidden="false" customHeight="false" outlineLevel="0" collapsed="false">
      <c r="A18" s="150" t="n">
        <f aca="false">EDATE(A17,1)</f>
        <v>44228</v>
      </c>
      <c r="B18" s="99" t="n">
        <v>2</v>
      </c>
      <c r="C18" s="118" t="n">
        <f aca="false">G17</f>
        <v>41567.7</v>
      </c>
      <c r="D18" s="151" t="n">
        <f aca="false">ROUND(C18*$E$13/12,2)</f>
        <v>135.1</v>
      </c>
      <c r="E18" s="151" t="n">
        <f aca="false">F18-D18</f>
        <v>125.85</v>
      </c>
      <c r="F18" s="151" t="n">
        <f aca="false">F17</f>
        <v>260.95</v>
      </c>
      <c r="G18" s="151" t="n">
        <f aca="false">C18-E18</f>
        <v>41441.85</v>
      </c>
      <c r="K18" s="142"/>
      <c r="L18" s="142"/>
      <c r="M18" s="152"/>
      <c r="N18" s="101"/>
      <c r="O18" s="119"/>
      <c r="P18" s="153"/>
      <c r="Q18" s="153"/>
      <c r="R18" s="153"/>
      <c r="S18" s="153"/>
    </row>
    <row r="19" customFormat="false" ht="15" hidden="false" customHeight="false" outlineLevel="0" collapsed="false">
      <c r="A19" s="150" t="n">
        <f aca="false">EDATE(A18,1)</f>
        <v>44256</v>
      </c>
      <c r="B19" s="99" t="n">
        <v>3</v>
      </c>
      <c r="C19" s="118" t="n">
        <f aca="false">G18</f>
        <v>41441.85</v>
      </c>
      <c r="D19" s="151" t="n">
        <f aca="false">ROUND(C19*$E$13/12,2)</f>
        <v>134.69</v>
      </c>
      <c r="E19" s="151" t="n">
        <f aca="false">F19-D19</f>
        <v>126.26</v>
      </c>
      <c r="F19" s="151" t="n">
        <f aca="false">F18</f>
        <v>260.95</v>
      </c>
      <c r="G19" s="151" t="n">
        <f aca="false">C19-E19</f>
        <v>41315.59</v>
      </c>
      <c r="K19" s="142"/>
      <c r="L19" s="142"/>
      <c r="M19" s="152"/>
      <c r="N19" s="101"/>
      <c r="O19" s="119"/>
      <c r="P19" s="153"/>
      <c r="Q19" s="153"/>
      <c r="R19" s="153"/>
      <c r="S19" s="153"/>
    </row>
    <row r="20" customFormat="false" ht="15" hidden="false" customHeight="false" outlineLevel="0" collapsed="false">
      <c r="A20" s="150" t="n">
        <f aca="false">EDATE(A19,1)</f>
        <v>44287</v>
      </c>
      <c r="B20" s="99" t="n">
        <v>4</v>
      </c>
      <c r="C20" s="118" t="n">
        <f aca="false">G19</f>
        <v>41315.59</v>
      </c>
      <c r="D20" s="151" t="n">
        <f aca="false">ROUND(C20*$E$13/12,2)</f>
        <v>134.28</v>
      </c>
      <c r="E20" s="151" t="n">
        <f aca="false">F20-D20</f>
        <v>126.67</v>
      </c>
      <c r="F20" s="151" t="n">
        <f aca="false">F19</f>
        <v>260.95</v>
      </c>
      <c r="G20" s="151" t="n">
        <f aca="false">C20-E20</f>
        <v>41188.92</v>
      </c>
      <c r="K20" s="142"/>
      <c r="L20" s="142"/>
      <c r="M20" s="152"/>
      <c r="N20" s="101"/>
      <c r="O20" s="119"/>
      <c r="P20" s="153"/>
      <c r="Q20" s="153"/>
      <c r="R20" s="153"/>
      <c r="S20" s="153"/>
    </row>
    <row r="21" customFormat="false" ht="15" hidden="false" customHeight="false" outlineLevel="0" collapsed="false">
      <c r="A21" s="150" t="n">
        <f aca="false">EDATE(A20,1)</f>
        <v>44317</v>
      </c>
      <c r="B21" s="99" t="n">
        <v>5</v>
      </c>
      <c r="C21" s="118" t="n">
        <f aca="false">G20</f>
        <v>41188.92</v>
      </c>
      <c r="D21" s="151" t="n">
        <f aca="false">ROUND(C21*$E$13/12,2)</f>
        <v>133.86</v>
      </c>
      <c r="E21" s="151" t="n">
        <f aca="false">F21-D21</f>
        <v>127.09</v>
      </c>
      <c r="F21" s="151" t="n">
        <f aca="false">F20</f>
        <v>260.95</v>
      </c>
      <c r="G21" s="151" t="n">
        <f aca="false">C21-E21</f>
        <v>41061.83</v>
      </c>
      <c r="K21" s="142"/>
      <c r="L21" s="142"/>
      <c r="M21" s="152"/>
      <c r="N21" s="101"/>
      <c r="O21" s="119"/>
      <c r="P21" s="153"/>
      <c r="Q21" s="153"/>
      <c r="R21" s="153"/>
      <c r="S21" s="153"/>
    </row>
    <row r="22" customFormat="false" ht="15" hidden="false" customHeight="false" outlineLevel="0" collapsed="false">
      <c r="A22" s="150" t="n">
        <f aca="false">EDATE(A21,1)</f>
        <v>44348</v>
      </c>
      <c r="B22" s="99" t="n">
        <v>6</v>
      </c>
      <c r="C22" s="118" t="n">
        <f aca="false">G21</f>
        <v>41061.83</v>
      </c>
      <c r="D22" s="151" t="n">
        <f aca="false">ROUND(C22*$E$13/12,2)</f>
        <v>133.45</v>
      </c>
      <c r="E22" s="151" t="n">
        <f aca="false">F22-D22</f>
        <v>127.5</v>
      </c>
      <c r="F22" s="151" t="n">
        <f aca="false">F21</f>
        <v>260.95</v>
      </c>
      <c r="G22" s="151" t="n">
        <f aca="false">C22-E22</f>
        <v>40934.33</v>
      </c>
      <c r="K22" s="142"/>
      <c r="L22" s="142"/>
      <c r="M22" s="152"/>
      <c r="N22" s="101"/>
      <c r="O22" s="119"/>
      <c r="P22" s="153"/>
      <c r="Q22" s="153"/>
      <c r="R22" s="153"/>
      <c r="S22" s="153"/>
    </row>
    <row r="23" customFormat="false" ht="15" hidden="false" customHeight="false" outlineLevel="0" collapsed="false">
      <c r="A23" s="150" t="n">
        <f aca="false">EDATE(A22,1)</f>
        <v>44378</v>
      </c>
      <c r="B23" s="99" t="n">
        <v>7</v>
      </c>
      <c r="C23" s="118" t="n">
        <f aca="false">G22</f>
        <v>40934.33</v>
      </c>
      <c r="D23" s="151" t="n">
        <f aca="false">ROUND(C23*$E$13/12,2)</f>
        <v>133.04</v>
      </c>
      <c r="E23" s="151" t="n">
        <f aca="false">F23-D23</f>
        <v>127.91</v>
      </c>
      <c r="F23" s="151" t="n">
        <f aca="false">F22</f>
        <v>260.95</v>
      </c>
      <c r="G23" s="151" t="n">
        <f aca="false">C23-E23</f>
        <v>40806.42</v>
      </c>
      <c r="K23" s="142"/>
      <c r="L23" s="142"/>
      <c r="M23" s="152"/>
      <c r="N23" s="101"/>
      <c r="O23" s="119"/>
      <c r="P23" s="153"/>
      <c r="Q23" s="153"/>
      <c r="R23" s="153"/>
      <c r="S23" s="153"/>
    </row>
    <row r="24" customFormat="false" ht="15" hidden="false" customHeight="false" outlineLevel="0" collapsed="false">
      <c r="A24" s="150" t="n">
        <f aca="false">EDATE(A23,1)</f>
        <v>44409</v>
      </c>
      <c r="B24" s="99" t="n">
        <v>8</v>
      </c>
      <c r="C24" s="118" t="n">
        <f aca="false">G23</f>
        <v>40806.42</v>
      </c>
      <c r="D24" s="151" t="n">
        <f aca="false">ROUND(C24*$E$13/12,2)</f>
        <v>132.62</v>
      </c>
      <c r="E24" s="151" t="n">
        <f aca="false">F24-D24</f>
        <v>128.33</v>
      </c>
      <c r="F24" s="151" t="n">
        <f aca="false">F23</f>
        <v>260.95</v>
      </c>
      <c r="G24" s="151" t="n">
        <f aca="false">C24-E24</f>
        <v>40678.09</v>
      </c>
      <c r="K24" s="142"/>
      <c r="L24" s="142"/>
      <c r="M24" s="152"/>
      <c r="N24" s="101"/>
      <c r="O24" s="119"/>
      <c r="P24" s="153"/>
      <c r="Q24" s="153"/>
      <c r="R24" s="153"/>
      <c r="S24" s="153"/>
    </row>
    <row r="25" customFormat="false" ht="15" hidden="false" customHeight="false" outlineLevel="0" collapsed="false">
      <c r="A25" s="150" t="n">
        <f aca="false">EDATE(A24,1)</f>
        <v>44440</v>
      </c>
      <c r="B25" s="99" t="n">
        <v>9</v>
      </c>
      <c r="C25" s="118" t="n">
        <f aca="false">G24</f>
        <v>40678.09</v>
      </c>
      <c r="D25" s="151" t="n">
        <f aca="false">ROUND(C25*$E$13/12,2)</f>
        <v>132.2</v>
      </c>
      <c r="E25" s="151" t="n">
        <f aca="false">F25-D25</f>
        <v>128.75</v>
      </c>
      <c r="F25" s="151" t="n">
        <f aca="false">F24</f>
        <v>260.95</v>
      </c>
      <c r="G25" s="151" t="n">
        <f aca="false">C25-E25</f>
        <v>40549.34</v>
      </c>
      <c r="K25" s="142"/>
      <c r="L25" s="142"/>
      <c r="M25" s="152"/>
      <c r="N25" s="101"/>
      <c r="O25" s="119"/>
      <c r="P25" s="153"/>
      <c r="Q25" s="153"/>
      <c r="R25" s="153"/>
      <c r="S25" s="153"/>
    </row>
    <row r="26" customFormat="false" ht="15" hidden="false" customHeight="false" outlineLevel="0" collapsed="false">
      <c r="A26" s="150" t="n">
        <f aca="false">EDATE(A25,1)</f>
        <v>44470</v>
      </c>
      <c r="B26" s="99" t="n">
        <v>10</v>
      </c>
      <c r="C26" s="118" t="n">
        <f aca="false">G25</f>
        <v>40549.34</v>
      </c>
      <c r="D26" s="151" t="n">
        <f aca="false">ROUND(C26*$E$13/12,2)</f>
        <v>131.79</v>
      </c>
      <c r="E26" s="151" t="n">
        <f aca="false">F26-D26</f>
        <v>129.16</v>
      </c>
      <c r="F26" s="151" t="n">
        <f aca="false">F25</f>
        <v>260.95</v>
      </c>
      <c r="G26" s="151" t="n">
        <f aca="false">C26-E26</f>
        <v>40420.18</v>
      </c>
      <c r="K26" s="142"/>
      <c r="L26" s="142"/>
      <c r="M26" s="152"/>
      <c r="N26" s="101"/>
      <c r="O26" s="119"/>
      <c r="P26" s="153"/>
      <c r="Q26" s="153"/>
      <c r="R26" s="153"/>
      <c r="S26" s="153"/>
    </row>
    <row r="27" customFormat="false" ht="15" hidden="false" customHeight="false" outlineLevel="0" collapsed="false">
      <c r="A27" s="150" t="n">
        <f aca="false">EDATE(A26,1)</f>
        <v>44501</v>
      </c>
      <c r="B27" s="99" t="n">
        <v>11</v>
      </c>
      <c r="C27" s="118" t="n">
        <f aca="false">G26</f>
        <v>40420.18</v>
      </c>
      <c r="D27" s="151" t="n">
        <f aca="false">ROUND(C27*$E$13/12,2)</f>
        <v>131.37</v>
      </c>
      <c r="E27" s="151" t="n">
        <f aca="false">F27-D27</f>
        <v>129.58</v>
      </c>
      <c r="F27" s="151" t="n">
        <f aca="false">F26</f>
        <v>260.95</v>
      </c>
      <c r="G27" s="151" t="n">
        <f aca="false">C27-E27</f>
        <v>40290.6</v>
      </c>
      <c r="K27" s="142"/>
      <c r="L27" s="142"/>
      <c r="M27" s="152"/>
      <c r="N27" s="101"/>
      <c r="O27" s="119"/>
      <c r="P27" s="153"/>
      <c r="Q27" s="153"/>
      <c r="R27" s="153"/>
      <c r="S27" s="153"/>
    </row>
    <row r="28" customFormat="false" ht="15" hidden="false" customHeight="false" outlineLevel="0" collapsed="false">
      <c r="A28" s="150" t="n">
        <f aca="false">EDATE(A27,1)</f>
        <v>44531</v>
      </c>
      <c r="B28" s="99" t="n">
        <v>12</v>
      </c>
      <c r="C28" s="118" t="n">
        <f aca="false">G27</f>
        <v>40290.6</v>
      </c>
      <c r="D28" s="151" t="n">
        <f aca="false">ROUND(C28*$E$13/12,2)</f>
        <v>130.94</v>
      </c>
      <c r="E28" s="151" t="n">
        <f aca="false">F28-D28</f>
        <v>130.01</v>
      </c>
      <c r="F28" s="151" t="n">
        <f aca="false">F27</f>
        <v>260.95</v>
      </c>
      <c r="G28" s="151" t="n">
        <f aca="false">C28-E28</f>
        <v>40160.59</v>
      </c>
      <c r="M28" s="152"/>
      <c r="N28" s="101"/>
      <c r="O28" s="119"/>
      <c r="P28" s="153"/>
      <c r="Q28" s="153"/>
      <c r="R28" s="153"/>
      <c r="S28" s="153"/>
    </row>
    <row r="29" customFormat="false" ht="15" hidden="false" customHeight="false" outlineLevel="0" collapsed="false">
      <c r="A29" s="150" t="n">
        <f aca="false">EDATE(A28,1)</f>
        <v>44562</v>
      </c>
      <c r="B29" s="99" t="n">
        <v>13</v>
      </c>
      <c r="C29" s="118" t="n">
        <f aca="false">G28</f>
        <v>40160.59</v>
      </c>
      <c r="D29" s="151" t="n">
        <f aca="false">ROUND(C29*$E$13/12,2)</f>
        <v>130.52</v>
      </c>
      <c r="E29" s="151" t="n">
        <f aca="false">F29-D29</f>
        <v>130.43</v>
      </c>
      <c r="F29" s="151" t="n">
        <f aca="false">F28</f>
        <v>260.95</v>
      </c>
      <c r="G29" s="151" t="n">
        <f aca="false">C29-E29</f>
        <v>40030.16</v>
      </c>
      <c r="M29" s="152"/>
      <c r="N29" s="101"/>
      <c r="O29" s="119"/>
      <c r="P29" s="153"/>
      <c r="Q29" s="153"/>
      <c r="R29" s="153"/>
      <c r="S29" s="153"/>
    </row>
    <row r="30" customFormat="false" ht="15" hidden="false" customHeight="false" outlineLevel="0" collapsed="false">
      <c r="A30" s="150" t="n">
        <f aca="false">EDATE(A29,1)</f>
        <v>44593</v>
      </c>
      <c r="B30" s="99" t="n">
        <v>14</v>
      </c>
      <c r="C30" s="118" t="n">
        <f aca="false">G29</f>
        <v>40030.16</v>
      </c>
      <c r="D30" s="151" t="n">
        <f aca="false">ROUND(C30*$E$13/12,2)</f>
        <v>130.1</v>
      </c>
      <c r="E30" s="151" t="n">
        <f aca="false">F30-D30</f>
        <v>130.85</v>
      </c>
      <c r="F30" s="151" t="n">
        <f aca="false">F29</f>
        <v>260.95</v>
      </c>
      <c r="G30" s="151" t="n">
        <f aca="false">C30-E30</f>
        <v>39899.31</v>
      </c>
      <c r="M30" s="152"/>
      <c r="N30" s="101"/>
      <c r="O30" s="119"/>
      <c r="P30" s="153"/>
      <c r="Q30" s="153"/>
      <c r="R30" s="153"/>
      <c r="S30" s="153"/>
    </row>
    <row r="31" customFormat="false" ht="15" hidden="false" customHeight="false" outlineLevel="0" collapsed="false">
      <c r="A31" s="150" t="n">
        <f aca="false">EDATE(A30,1)</f>
        <v>44621</v>
      </c>
      <c r="B31" s="99" t="n">
        <v>15</v>
      </c>
      <c r="C31" s="118" t="n">
        <f aca="false">G30</f>
        <v>39899.31</v>
      </c>
      <c r="D31" s="151" t="n">
        <f aca="false">ROUND(C31*$E$13/12,2)</f>
        <v>129.67</v>
      </c>
      <c r="E31" s="151" t="n">
        <f aca="false">F31-D31</f>
        <v>131.28</v>
      </c>
      <c r="F31" s="151" t="n">
        <f aca="false">F30</f>
        <v>260.95</v>
      </c>
      <c r="G31" s="151" t="n">
        <f aca="false">C31-E31</f>
        <v>39768.03</v>
      </c>
      <c r="M31" s="152"/>
      <c r="N31" s="101"/>
      <c r="O31" s="119"/>
      <c r="P31" s="153"/>
      <c r="Q31" s="153"/>
      <c r="R31" s="153"/>
      <c r="S31" s="153"/>
    </row>
    <row r="32" customFormat="false" ht="15" hidden="false" customHeight="false" outlineLevel="0" collapsed="false">
      <c r="A32" s="150" t="n">
        <f aca="false">EDATE(A31,1)</f>
        <v>44652</v>
      </c>
      <c r="B32" s="99" t="n">
        <v>16</v>
      </c>
      <c r="C32" s="118" t="n">
        <f aca="false">G31</f>
        <v>39768.03</v>
      </c>
      <c r="D32" s="151" t="n">
        <f aca="false">ROUND(C32*$E$13/12,2)</f>
        <v>129.25</v>
      </c>
      <c r="E32" s="151" t="n">
        <f aca="false">F32-D32</f>
        <v>131.7</v>
      </c>
      <c r="F32" s="151" t="n">
        <f aca="false">F31</f>
        <v>260.95</v>
      </c>
      <c r="G32" s="151" t="n">
        <f aca="false">C32-E32</f>
        <v>39636.33</v>
      </c>
      <c r="M32" s="152"/>
      <c r="N32" s="101"/>
      <c r="O32" s="119"/>
      <c r="P32" s="153"/>
      <c r="Q32" s="153"/>
      <c r="R32" s="153"/>
      <c r="S32" s="153"/>
    </row>
    <row r="33" customFormat="false" ht="15" hidden="false" customHeight="false" outlineLevel="0" collapsed="false">
      <c r="A33" s="150" t="n">
        <f aca="false">EDATE(A32,1)</f>
        <v>44682</v>
      </c>
      <c r="B33" s="99" t="n">
        <v>17</v>
      </c>
      <c r="C33" s="118" t="n">
        <f aca="false">G32</f>
        <v>39636.33</v>
      </c>
      <c r="D33" s="151" t="n">
        <f aca="false">ROUND(C33*$E$13/12,2)</f>
        <v>128.82</v>
      </c>
      <c r="E33" s="151" t="n">
        <f aca="false">F33-D33</f>
        <v>132.13</v>
      </c>
      <c r="F33" s="151" t="n">
        <f aca="false">F32</f>
        <v>260.95</v>
      </c>
      <c r="G33" s="151" t="n">
        <f aca="false">C33-E33</f>
        <v>39504.2</v>
      </c>
      <c r="M33" s="152"/>
      <c r="N33" s="101"/>
      <c r="O33" s="119"/>
      <c r="P33" s="153"/>
      <c r="Q33" s="153"/>
      <c r="R33" s="153"/>
      <c r="S33" s="153"/>
    </row>
    <row r="34" customFormat="false" ht="15" hidden="false" customHeight="false" outlineLevel="0" collapsed="false">
      <c r="A34" s="150" t="n">
        <f aca="false">EDATE(A33,1)</f>
        <v>44713</v>
      </c>
      <c r="B34" s="99" t="n">
        <v>18</v>
      </c>
      <c r="C34" s="118" t="n">
        <f aca="false">G33</f>
        <v>39504.2</v>
      </c>
      <c r="D34" s="151" t="n">
        <f aca="false">ROUND(C34*$E$13/12,2)</f>
        <v>128.39</v>
      </c>
      <c r="E34" s="151" t="n">
        <f aca="false">F34-D34</f>
        <v>132.56</v>
      </c>
      <c r="F34" s="151" t="n">
        <f aca="false">F33</f>
        <v>260.95</v>
      </c>
      <c r="G34" s="151" t="n">
        <f aca="false">C34-E34</f>
        <v>39371.64</v>
      </c>
      <c r="M34" s="152"/>
      <c r="N34" s="101"/>
      <c r="O34" s="119"/>
      <c r="P34" s="153"/>
      <c r="Q34" s="153"/>
      <c r="R34" s="153"/>
      <c r="S34" s="153"/>
    </row>
    <row r="35" customFormat="false" ht="15" hidden="false" customHeight="false" outlineLevel="0" collapsed="false">
      <c r="A35" s="150" t="n">
        <f aca="false">EDATE(A34,1)</f>
        <v>44743</v>
      </c>
      <c r="B35" s="99" t="n">
        <v>19</v>
      </c>
      <c r="C35" s="118" t="n">
        <f aca="false">G34</f>
        <v>39371.64</v>
      </c>
      <c r="D35" s="151" t="n">
        <f aca="false">ROUND(C35*$E$13/12,2)</f>
        <v>127.96</v>
      </c>
      <c r="E35" s="151" t="n">
        <f aca="false">F35-D35</f>
        <v>132.99</v>
      </c>
      <c r="F35" s="151" t="n">
        <f aca="false">F34</f>
        <v>260.95</v>
      </c>
      <c r="G35" s="151" t="n">
        <f aca="false">C35-E35</f>
        <v>39238.65</v>
      </c>
      <c r="M35" s="152"/>
      <c r="N35" s="101"/>
      <c r="O35" s="119"/>
      <c r="P35" s="153"/>
      <c r="Q35" s="153"/>
      <c r="R35" s="153"/>
      <c r="S35" s="153"/>
    </row>
    <row r="36" customFormat="false" ht="15" hidden="false" customHeight="false" outlineLevel="0" collapsed="false">
      <c r="A36" s="150" t="n">
        <f aca="false">EDATE(A35,1)</f>
        <v>44774</v>
      </c>
      <c r="B36" s="99" t="n">
        <v>20</v>
      </c>
      <c r="C36" s="118" t="n">
        <f aca="false">G35</f>
        <v>39238.65</v>
      </c>
      <c r="D36" s="151" t="n">
        <f aca="false">ROUND(C36*$E$13/12,2)</f>
        <v>127.53</v>
      </c>
      <c r="E36" s="151" t="n">
        <f aca="false">F36-D36</f>
        <v>133.42</v>
      </c>
      <c r="F36" s="151" t="n">
        <f aca="false">F35</f>
        <v>260.95</v>
      </c>
      <c r="G36" s="151" t="n">
        <f aca="false">C36-E36</f>
        <v>39105.23</v>
      </c>
      <c r="M36" s="152"/>
      <c r="N36" s="101"/>
      <c r="O36" s="119"/>
      <c r="P36" s="153"/>
      <c r="Q36" s="153"/>
      <c r="R36" s="153"/>
      <c r="S36" s="153"/>
    </row>
    <row r="37" customFormat="false" ht="15" hidden="false" customHeight="false" outlineLevel="0" collapsed="false">
      <c r="A37" s="150" t="n">
        <f aca="false">EDATE(A36,1)</f>
        <v>44805</v>
      </c>
      <c r="B37" s="99" t="n">
        <v>21</v>
      </c>
      <c r="C37" s="118" t="n">
        <f aca="false">G36</f>
        <v>39105.23</v>
      </c>
      <c r="D37" s="151" t="n">
        <f aca="false">ROUND(C37*$E$13/12,2)</f>
        <v>127.09</v>
      </c>
      <c r="E37" s="151" t="n">
        <f aca="false">F37-D37</f>
        <v>133.86</v>
      </c>
      <c r="F37" s="151" t="n">
        <f aca="false">F36</f>
        <v>260.95</v>
      </c>
      <c r="G37" s="151" t="n">
        <f aca="false">C37-E37</f>
        <v>38971.37</v>
      </c>
      <c r="M37" s="152"/>
      <c r="N37" s="101"/>
      <c r="O37" s="119"/>
      <c r="P37" s="153"/>
      <c r="Q37" s="153"/>
      <c r="R37" s="153"/>
      <c r="S37" s="153"/>
    </row>
    <row r="38" customFormat="false" ht="15" hidden="false" customHeight="false" outlineLevel="0" collapsed="false">
      <c r="A38" s="150" t="n">
        <f aca="false">EDATE(A37,1)</f>
        <v>44835</v>
      </c>
      <c r="B38" s="99" t="n">
        <v>22</v>
      </c>
      <c r="C38" s="118" t="n">
        <f aca="false">G37</f>
        <v>38971.37</v>
      </c>
      <c r="D38" s="151" t="n">
        <f aca="false">ROUND(C38*$E$13/12,2)</f>
        <v>126.66</v>
      </c>
      <c r="E38" s="151" t="n">
        <f aca="false">F38-D38</f>
        <v>134.29</v>
      </c>
      <c r="F38" s="151" t="n">
        <f aca="false">F37</f>
        <v>260.95</v>
      </c>
      <c r="G38" s="151" t="n">
        <f aca="false">C38-E38</f>
        <v>38837.08</v>
      </c>
      <c r="M38" s="152"/>
      <c r="N38" s="101"/>
      <c r="O38" s="119"/>
      <c r="P38" s="153"/>
      <c r="Q38" s="153"/>
      <c r="R38" s="153"/>
      <c r="S38" s="153"/>
    </row>
    <row r="39" customFormat="false" ht="15" hidden="false" customHeight="false" outlineLevel="0" collapsed="false">
      <c r="A39" s="150" t="n">
        <f aca="false">EDATE(A38,1)</f>
        <v>44866</v>
      </c>
      <c r="B39" s="99" t="n">
        <v>23</v>
      </c>
      <c r="C39" s="118" t="n">
        <f aca="false">G38</f>
        <v>38837.08</v>
      </c>
      <c r="D39" s="151" t="n">
        <f aca="false">ROUND(C39*$E$13/12,2)</f>
        <v>126.22</v>
      </c>
      <c r="E39" s="151" t="n">
        <f aca="false">F39-D39</f>
        <v>134.73</v>
      </c>
      <c r="F39" s="151" t="n">
        <f aca="false">F38</f>
        <v>260.95</v>
      </c>
      <c r="G39" s="151" t="n">
        <f aca="false">C39-E39</f>
        <v>38702.35</v>
      </c>
      <c r="M39" s="152"/>
      <c r="N39" s="101"/>
      <c r="O39" s="119"/>
      <c r="P39" s="153"/>
      <c r="Q39" s="153"/>
      <c r="R39" s="153"/>
      <c r="S39" s="153"/>
    </row>
    <row r="40" customFormat="false" ht="15" hidden="false" customHeight="false" outlineLevel="0" collapsed="false">
      <c r="A40" s="150" t="n">
        <f aca="false">EDATE(A39,1)</f>
        <v>44896</v>
      </c>
      <c r="B40" s="99" t="n">
        <v>24</v>
      </c>
      <c r="C40" s="118" t="n">
        <f aca="false">G39</f>
        <v>38702.35</v>
      </c>
      <c r="D40" s="151" t="n">
        <f aca="false">ROUND(C40*$E$13/12,2)</f>
        <v>125.78</v>
      </c>
      <c r="E40" s="151" t="n">
        <f aca="false">F40-D40</f>
        <v>135.17</v>
      </c>
      <c r="F40" s="151" t="n">
        <f aca="false">F39</f>
        <v>260.95</v>
      </c>
      <c r="G40" s="151" t="n">
        <f aca="false">C40-E40</f>
        <v>38567.18</v>
      </c>
      <c r="M40" s="152"/>
      <c r="N40" s="101"/>
      <c r="O40" s="119"/>
      <c r="P40" s="153"/>
      <c r="Q40" s="153"/>
      <c r="R40" s="153"/>
      <c r="S40" s="153"/>
    </row>
    <row r="41" customFormat="false" ht="15" hidden="false" customHeight="false" outlineLevel="0" collapsed="false">
      <c r="A41" s="150" t="n">
        <f aca="false">EDATE(A40,1)</f>
        <v>44927</v>
      </c>
      <c r="B41" s="99" t="n">
        <v>25</v>
      </c>
      <c r="C41" s="118" t="n">
        <f aca="false">G40</f>
        <v>38567.18</v>
      </c>
      <c r="D41" s="151" t="n">
        <f aca="false">ROUND(C41*$E$13/12,2)</f>
        <v>125.34</v>
      </c>
      <c r="E41" s="151" t="n">
        <f aca="false">F41-D41</f>
        <v>135.61</v>
      </c>
      <c r="F41" s="151" t="n">
        <f aca="false">F40</f>
        <v>260.95</v>
      </c>
      <c r="G41" s="151" t="n">
        <f aca="false">C41-E41</f>
        <v>38431.57</v>
      </c>
      <c r="M41" s="152"/>
      <c r="N41" s="101"/>
      <c r="O41" s="119"/>
      <c r="P41" s="153"/>
      <c r="Q41" s="153"/>
      <c r="R41" s="153"/>
      <c r="S41" s="153"/>
    </row>
    <row r="42" customFormat="false" ht="15" hidden="false" customHeight="false" outlineLevel="0" collapsed="false">
      <c r="A42" s="150" t="n">
        <f aca="false">EDATE(A41,1)</f>
        <v>44958</v>
      </c>
      <c r="B42" s="99" t="n">
        <v>26</v>
      </c>
      <c r="C42" s="118" t="n">
        <f aca="false">G41</f>
        <v>38431.57</v>
      </c>
      <c r="D42" s="151" t="n">
        <f aca="false">ROUND(C42*$E$13/12,2)</f>
        <v>124.9</v>
      </c>
      <c r="E42" s="151" t="n">
        <f aca="false">F42-D42</f>
        <v>136.05</v>
      </c>
      <c r="F42" s="151" t="n">
        <f aca="false">F41</f>
        <v>260.95</v>
      </c>
      <c r="G42" s="151" t="n">
        <f aca="false">C42-E42</f>
        <v>38295.52</v>
      </c>
      <c r="M42" s="152"/>
      <c r="N42" s="101"/>
      <c r="O42" s="119"/>
      <c r="P42" s="153"/>
      <c r="Q42" s="153"/>
      <c r="R42" s="153"/>
      <c r="S42" s="153"/>
    </row>
    <row r="43" customFormat="false" ht="15" hidden="false" customHeight="false" outlineLevel="0" collapsed="false">
      <c r="A43" s="150" t="n">
        <f aca="false">EDATE(A42,1)</f>
        <v>44986</v>
      </c>
      <c r="B43" s="99" t="n">
        <v>27</v>
      </c>
      <c r="C43" s="118" t="n">
        <f aca="false">G42</f>
        <v>38295.52</v>
      </c>
      <c r="D43" s="151" t="n">
        <f aca="false">ROUND(C43*$E$13/12,2)</f>
        <v>124.46</v>
      </c>
      <c r="E43" s="151" t="n">
        <f aca="false">F43-D43</f>
        <v>136.49</v>
      </c>
      <c r="F43" s="151" t="n">
        <f aca="false">F42</f>
        <v>260.95</v>
      </c>
      <c r="G43" s="151" t="n">
        <f aca="false">C43-E43</f>
        <v>38159.03</v>
      </c>
      <c r="M43" s="152"/>
      <c r="N43" s="101"/>
      <c r="O43" s="119"/>
      <c r="P43" s="153"/>
      <c r="Q43" s="153"/>
      <c r="R43" s="153"/>
      <c r="S43" s="153"/>
    </row>
    <row r="44" customFormat="false" ht="15" hidden="false" customHeight="false" outlineLevel="0" collapsed="false">
      <c r="A44" s="150" t="n">
        <f aca="false">EDATE(A43,1)</f>
        <v>45017</v>
      </c>
      <c r="B44" s="99" t="n">
        <v>28</v>
      </c>
      <c r="C44" s="118" t="n">
        <f aca="false">G43</f>
        <v>38159.03</v>
      </c>
      <c r="D44" s="151" t="n">
        <f aca="false">ROUND(C44*$E$13/12,2)</f>
        <v>124.02</v>
      </c>
      <c r="E44" s="151" t="n">
        <f aca="false">F44-D44</f>
        <v>136.93</v>
      </c>
      <c r="F44" s="151" t="n">
        <f aca="false">F43</f>
        <v>260.95</v>
      </c>
      <c r="G44" s="151" t="n">
        <f aca="false">C44-E44</f>
        <v>38022.1</v>
      </c>
      <c r="M44" s="152"/>
      <c r="N44" s="101"/>
      <c r="O44" s="119"/>
      <c r="P44" s="153"/>
      <c r="Q44" s="153"/>
      <c r="R44" s="153"/>
      <c r="S44" s="153"/>
    </row>
    <row r="45" customFormat="false" ht="15" hidden="false" customHeight="false" outlineLevel="0" collapsed="false">
      <c r="A45" s="150" t="n">
        <f aca="false">EDATE(A44,1)</f>
        <v>45047</v>
      </c>
      <c r="B45" s="99" t="n">
        <v>29</v>
      </c>
      <c r="C45" s="118" t="n">
        <f aca="false">G44</f>
        <v>38022.1</v>
      </c>
      <c r="D45" s="151" t="n">
        <f aca="false">ROUND(C45*$E$13/12,2)</f>
        <v>123.57</v>
      </c>
      <c r="E45" s="151" t="n">
        <f aca="false">F45-D45</f>
        <v>137.38</v>
      </c>
      <c r="F45" s="151" t="n">
        <f aca="false">F44</f>
        <v>260.95</v>
      </c>
      <c r="G45" s="151" t="n">
        <f aca="false">C45-E45</f>
        <v>37884.72</v>
      </c>
      <c r="M45" s="152"/>
      <c r="N45" s="101"/>
      <c r="O45" s="119"/>
      <c r="P45" s="153"/>
      <c r="Q45" s="153"/>
      <c r="R45" s="153"/>
      <c r="S45" s="153"/>
    </row>
    <row r="46" customFormat="false" ht="15" hidden="false" customHeight="false" outlineLevel="0" collapsed="false">
      <c r="A46" s="150" t="n">
        <f aca="false">EDATE(A45,1)</f>
        <v>45078</v>
      </c>
      <c r="B46" s="99" t="n">
        <v>30</v>
      </c>
      <c r="C46" s="118" t="n">
        <f aca="false">G45</f>
        <v>37884.72</v>
      </c>
      <c r="D46" s="151" t="n">
        <f aca="false">ROUND(C46*$E$13/12,2)</f>
        <v>123.13</v>
      </c>
      <c r="E46" s="151" t="n">
        <f aca="false">F46-D46</f>
        <v>137.82</v>
      </c>
      <c r="F46" s="151" t="n">
        <f aca="false">F45</f>
        <v>260.95</v>
      </c>
      <c r="G46" s="151" t="n">
        <f aca="false">C46-E46</f>
        <v>37746.9</v>
      </c>
      <c r="M46" s="152"/>
      <c r="N46" s="101"/>
      <c r="O46" s="119"/>
      <c r="P46" s="153"/>
      <c r="Q46" s="153"/>
      <c r="R46" s="153"/>
      <c r="S46" s="153"/>
    </row>
    <row r="47" customFormat="false" ht="15" hidden="false" customHeight="false" outlineLevel="0" collapsed="false">
      <c r="A47" s="150" t="n">
        <f aca="false">EDATE(A46,1)</f>
        <v>45108</v>
      </c>
      <c r="B47" s="99" t="n">
        <v>31</v>
      </c>
      <c r="C47" s="118" t="n">
        <f aca="false">G46</f>
        <v>37746.9</v>
      </c>
      <c r="D47" s="151" t="n">
        <f aca="false">ROUND(C47*$E$13/12,2)</f>
        <v>122.68</v>
      </c>
      <c r="E47" s="151" t="n">
        <f aca="false">F47-D47</f>
        <v>138.27</v>
      </c>
      <c r="F47" s="151" t="n">
        <f aca="false">F46</f>
        <v>260.95</v>
      </c>
      <c r="G47" s="151" t="n">
        <f aca="false">C47-E47</f>
        <v>37608.63</v>
      </c>
      <c r="M47" s="152"/>
      <c r="N47" s="101"/>
      <c r="O47" s="119"/>
      <c r="P47" s="153"/>
      <c r="Q47" s="153"/>
      <c r="R47" s="153"/>
      <c r="S47" s="153"/>
    </row>
    <row r="48" customFormat="false" ht="15" hidden="false" customHeight="false" outlineLevel="0" collapsed="false">
      <c r="A48" s="150" t="n">
        <f aca="false">EDATE(A47,1)</f>
        <v>45139</v>
      </c>
      <c r="B48" s="99" t="n">
        <v>32</v>
      </c>
      <c r="C48" s="118" t="n">
        <f aca="false">G47</f>
        <v>37608.63</v>
      </c>
      <c r="D48" s="151" t="n">
        <f aca="false">ROUND(C48*$E$13/12,2)</f>
        <v>122.23</v>
      </c>
      <c r="E48" s="151" t="n">
        <f aca="false">F48-D48</f>
        <v>138.72</v>
      </c>
      <c r="F48" s="151" t="n">
        <f aca="false">F47</f>
        <v>260.95</v>
      </c>
      <c r="G48" s="151" t="n">
        <f aca="false">C48-E48</f>
        <v>37469.91</v>
      </c>
      <c r="M48" s="152"/>
      <c r="N48" s="101"/>
      <c r="O48" s="119"/>
      <c r="P48" s="153"/>
      <c r="Q48" s="153"/>
      <c r="R48" s="153"/>
      <c r="S48" s="153"/>
    </row>
    <row r="49" customFormat="false" ht="15" hidden="false" customHeight="false" outlineLevel="0" collapsed="false">
      <c r="A49" s="150" t="n">
        <f aca="false">EDATE(A48,1)</f>
        <v>45170</v>
      </c>
      <c r="B49" s="99" t="n">
        <v>33</v>
      </c>
      <c r="C49" s="118" t="n">
        <f aca="false">G48</f>
        <v>37469.91</v>
      </c>
      <c r="D49" s="151" t="n">
        <f aca="false">ROUND(C49*$E$13/12,2)</f>
        <v>121.78</v>
      </c>
      <c r="E49" s="151" t="n">
        <f aca="false">F49-D49</f>
        <v>139.17</v>
      </c>
      <c r="F49" s="151" t="n">
        <f aca="false">F48</f>
        <v>260.95</v>
      </c>
      <c r="G49" s="151" t="n">
        <f aca="false">C49-E49</f>
        <v>37330.74</v>
      </c>
      <c r="M49" s="152"/>
      <c r="N49" s="101"/>
      <c r="O49" s="119"/>
      <c r="P49" s="153"/>
      <c r="Q49" s="153"/>
      <c r="R49" s="153"/>
      <c r="S49" s="153"/>
    </row>
    <row r="50" customFormat="false" ht="15" hidden="false" customHeight="false" outlineLevel="0" collapsed="false">
      <c r="A50" s="150" t="n">
        <f aca="false">EDATE(A49,1)</f>
        <v>45200</v>
      </c>
      <c r="B50" s="99" t="n">
        <v>34</v>
      </c>
      <c r="C50" s="118" t="n">
        <f aca="false">G49</f>
        <v>37330.74</v>
      </c>
      <c r="D50" s="151" t="n">
        <f aca="false">ROUND(C50*$E$13/12,2)</f>
        <v>121.32</v>
      </c>
      <c r="E50" s="151" t="n">
        <f aca="false">F50-D50</f>
        <v>139.63</v>
      </c>
      <c r="F50" s="151" t="n">
        <f aca="false">F49</f>
        <v>260.95</v>
      </c>
      <c r="G50" s="151" t="n">
        <f aca="false">C50-E50</f>
        <v>37191.11</v>
      </c>
      <c r="M50" s="152"/>
      <c r="N50" s="101"/>
      <c r="O50" s="119"/>
      <c r="P50" s="153"/>
      <c r="Q50" s="153"/>
      <c r="R50" s="153"/>
      <c r="S50" s="153"/>
    </row>
    <row r="51" customFormat="false" ht="15" hidden="false" customHeight="false" outlineLevel="0" collapsed="false">
      <c r="A51" s="150" t="n">
        <f aca="false">EDATE(A50,1)</f>
        <v>45231</v>
      </c>
      <c r="B51" s="99" t="n">
        <v>35</v>
      </c>
      <c r="C51" s="118" t="n">
        <f aca="false">G50</f>
        <v>37191.11</v>
      </c>
      <c r="D51" s="151" t="n">
        <f aca="false">ROUND(C51*$E$13/12,2)</f>
        <v>120.87</v>
      </c>
      <c r="E51" s="151" t="n">
        <f aca="false">F51-D51</f>
        <v>140.08</v>
      </c>
      <c r="F51" s="151" t="n">
        <f aca="false">F50</f>
        <v>260.95</v>
      </c>
      <c r="G51" s="151" t="n">
        <f aca="false">C51-E51</f>
        <v>37051.03</v>
      </c>
      <c r="M51" s="152"/>
      <c r="N51" s="101"/>
      <c r="O51" s="119"/>
      <c r="P51" s="153"/>
      <c r="Q51" s="153"/>
      <c r="R51" s="153"/>
      <c r="S51" s="153"/>
    </row>
    <row r="52" customFormat="false" ht="15" hidden="false" customHeight="false" outlineLevel="0" collapsed="false">
      <c r="A52" s="150" t="n">
        <f aca="false">EDATE(A51,1)</f>
        <v>45261</v>
      </c>
      <c r="B52" s="99" t="n">
        <v>36</v>
      </c>
      <c r="C52" s="118" t="n">
        <f aca="false">G51</f>
        <v>37051.03</v>
      </c>
      <c r="D52" s="151" t="n">
        <f aca="false">ROUND(C52*$E$13/12,2)</f>
        <v>120.42</v>
      </c>
      <c r="E52" s="151" t="n">
        <f aca="false">F52-D52</f>
        <v>140.53</v>
      </c>
      <c r="F52" s="151" t="n">
        <f aca="false">F51</f>
        <v>260.95</v>
      </c>
      <c r="G52" s="151" t="n">
        <f aca="false">C52-E52</f>
        <v>36910.5</v>
      </c>
      <c r="M52" s="152"/>
      <c r="N52" s="101"/>
      <c r="O52" s="119"/>
      <c r="P52" s="153"/>
      <c r="Q52" s="153"/>
      <c r="R52" s="153"/>
      <c r="S52" s="153"/>
    </row>
    <row r="53" customFormat="false" ht="15" hidden="false" customHeight="false" outlineLevel="0" collapsed="false">
      <c r="A53" s="150" t="n">
        <f aca="false">EDATE(A52,1)</f>
        <v>45292</v>
      </c>
      <c r="B53" s="99" t="n">
        <v>37</v>
      </c>
      <c r="C53" s="118" t="n">
        <f aca="false">G52</f>
        <v>36910.5</v>
      </c>
      <c r="D53" s="151" t="n">
        <f aca="false">ROUND(C53*$E$13/12,2)</f>
        <v>119.96</v>
      </c>
      <c r="E53" s="151" t="n">
        <f aca="false">F53-D53</f>
        <v>140.99</v>
      </c>
      <c r="F53" s="151" t="n">
        <f aca="false">F52</f>
        <v>260.95</v>
      </c>
      <c r="G53" s="151" t="n">
        <f aca="false">C53-E53</f>
        <v>36769.51</v>
      </c>
      <c r="M53" s="152"/>
      <c r="N53" s="101"/>
      <c r="O53" s="119"/>
      <c r="P53" s="153"/>
      <c r="Q53" s="153"/>
      <c r="R53" s="153"/>
      <c r="S53" s="153"/>
    </row>
    <row r="54" customFormat="false" ht="15" hidden="false" customHeight="false" outlineLevel="0" collapsed="false">
      <c r="A54" s="150" t="n">
        <f aca="false">EDATE(A53,1)</f>
        <v>45323</v>
      </c>
      <c r="B54" s="99" t="n">
        <v>38</v>
      </c>
      <c r="C54" s="118" t="n">
        <f aca="false">G53</f>
        <v>36769.51</v>
      </c>
      <c r="D54" s="151" t="n">
        <f aca="false">ROUND(C54*$E$13/12,2)</f>
        <v>119.5</v>
      </c>
      <c r="E54" s="151" t="n">
        <f aca="false">F54-D54</f>
        <v>141.45</v>
      </c>
      <c r="F54" s="151" t="n">
        <f aca="false">F53</f>
        <v>260.95</v>
      </c>
      <c r="G54" s="151" t="n">
        <f aca="false">C54-E54</f>
        <v>36628.06</v>
      </c>
      <c r="M54" s="152"/>
      <c r="N54" s="101"/>
      <c r="O54" s="119"/>
      <c r="P54" s="153"/>
      <c r="Q54" s="153"/>
      <c r="R54" s="153"/>
      <c r="S54" s="153"/>
    </row>
    <row r="55" customFormat="false" ht="15" hidden="false" customHeight="false" outlineLevel="0" collapsed="false">
      <c r="A55" s="150" t="n">
        <f aca="false">EDATE(A54,1)</f>
        <v>45352</v>
      </c>
      <c r="B55" s="99" t="n">
        <v>39</v>
      </c>
      <c r="C55" s="118" t="n">
        <f aca="false">G54</f>
        <v>36628.06</v>
      </c>
      <c r="D55" s="151" t="n">
        <f aca="false">ROUND(C55*$E$13/12,2)</f>
        <v>119.04</v>
      </c>
      <c r="E55" s="151" t="n">
        <f aca="false">F55-D55</f>
        <v>141.91</v>
      </c>
      <c r="F55" s="151" t="n">
        <f aca="false">F54</f>
        <v>260.95</v>
      </c>
      <c r="G55" s="151" t="n">
        <f aca="false">C55-E55</f>
        <v>36486.15</v>
      </c>
      <c r="M55" s="152"/>
      <c r="N55" s="101"/>
      <c r="O55" s="119"/>
      <c r="P55" s="153"/>
      <c r="Q55" s="153"/>
      <c r="R55" s="153"/>
      <c r="S55" s="153"/>
    </row>
    <row r="56" customFormat="false" ht="15" hidden="false" customHeight="false" outlineLevel="0" collapsed="false">
      <c r="A56" s="150" t="n">
        <f aca="false">EDATE(A55,1)</f>
        <v>45383</v>
      </c>
      <c r="B56" s="99" t="n">
        <v>40</v>
      </c>
      <c r="C56" s="118" t="n">
        <f aca="false">G55</f>
        <v>36486.15</v>
      </c>
      <c r="D56" s="151" t="n">
        <f aca="false">ROUND(C56*$E$13/12,2)</f>
        <v>118.58</v>
      </c>
      <c r="E56" s="151" t="n">
        <f aca="false">F56-D56</f>
        <v>142.37</v>
      </c>
      <c r="F56" s="151" t="n">
        <f aca="false">F55</f>
        <v>260.95</v>
      </c>
      <c r="G56" s="151" t="n">
        <f aca="false">C56-E56</f>
        <v>36343.78</v>
      </c>
      <c r="M56" s="152"/>
      <c r="N56" s="101"/>
      <c r="O56" s="119"/>
      <c r="P56" s="153"/>
      <c r="Q56" s="153"/>
      <c r="R56" s="153"/>
      <c r="S56" s="153"/>
    </row>
    <row r="57" customFormat="false" ht="15" hidden="false" customHeight="false" outlineLevel="0" collapsed="false">
      <c r="A57" s="150" t="n">
        <f aca="false">EDATE(A56,1)</f>
        <v>45413</v>
      </c>
      <c r="B57" s="99" t="n">
        <v>41</v>
      </c>
      <c r="C57" s="118" t="n">
        <f aca="false">G56</f>
        <v>36343.78</v>
      </c>
      <c r="D57" s="151" t="n">
        <f aca="false">ROUND(C57*$E$13/12,2)</f>
        <v>118.12</v>
      </c>
      <c r="E57" s="151" t="n">
        <f aca="false">F57-D57</f>
        <v>142.83</v>
      </c>
      <c r="F57" s="151" t="n">
        <f aca="false">F56</f>
        <v>260.95</v>
      </c>
      <c r="G57" s="151" t="n">
        <f aca="false">C57-E57</f>
        <v>36200.95</v>
      </c>
      <c r="M57" s="152"/>
      <c r="N57" s="101"/>
      <c r="O57" s="119"/>
      <c r="P57" s="153"/>
      <c r="Q57" s="153"/>
      <c r="R57" s="153"/>
      <c r="S57" s="153"/>
    </row>
    <row r="58" customFormat="false" ht="15" hidden="false" customHeight="false" outlineLevel="0" collapsed="false">
      <c r="A58" s="150" t="n">
        <f aca="false">EDATE(A57,1)</f>
        <v>45444</v>
      </c>
      <c r="B58" s="99" t="n">
        <v>42</v>
      </c>
      <c r="C58" s="118" t="n">
        <f aca="false">G57</f>
        <v>36200.95</v>
      </c>
      <c r="D58" s="151" t="n">
        <f aca="false">ROUND(C58*$E$13/12,2)</f>
        <v>117.65</v>
      </c>
      <c r="E58" s="151" t="n">
        <f aca="false">F58-D58</f>
        <v>143.3</v>
      </c>
      <c r="F58" s="151" t="n">
        <f aca="false">F57</f>
        <v>260.95</v>
      </c>
      <c r="G58" s="151" t="n">
        <f aca="false">C58-E58</f>
        <v>36057.65</v>
      </c>
      <c r="M58" s="152"/>
      <c r="N58" s="101"/>
      <c r="O58" s="119"/>
      <c r="P58" s="153"/>
      <c r="Q58" s="153"/>
      <c r="R58" s="153"/>
      <c r="S58" s="153"/>
    </row>
    <row r="59" customFormat="false" ht="15" hidden="false" customHeight="false" outlineLevel="0" collapsed="false">
      <c r="A59" s="150" t="n">
        <f aca="false">EDATE(A58,1)</f>
        <v>45474</v>
      </c>
      <c r="B59" s="99" t="n">
        <v>43</v>
      </c>
      <c r="C59" s="118" t="n">
        <f aca="false">G58</f>
        <v>36057.65</v>
      </c>
      <c r="D59" s="151" t="n">
        <f aca="false">ROUND(C59*$E$13/12,2)</f>
        <v>117.19</v>
      </c>
      <c r="E59" s="151" t="n">
        <f aca="false">F59-D59</f>
        <v>143.76</v>
      </c>
      <c r="F59" s="151" t="n">
        <f aca="false">F58</f>
        <v>260.95</v>
      </c>
      <c r="G59" s="151" t="n">
        <f aca="false">C59-E59</f>
        <v>35913.89</v>
      </c>
      <c r="M59" s="152"/>
      <c r="N59" s="101"/>
      <c r="O59" s="119"/>
      <c r="P59" s="153"/>
      <c r="Q59" s="153"/>
      <c r="R59" s="153"/>
      <c r="S59" s="153"/>
    </row>
    <row r="60" customFormat="false" ht="15" hidden="false" customHeight="false" outlineLevel="0" collapsed="false">
      <c r="A60" s="150" t="n">
        <f aca="false">EDATE(A59,1)</f>
        <v>45505</v>
      </c>
      <c r="B60" s="99" t="n">
        <v>44</v>
      </c>
      <c r="C60" s="118" t="n">
        <f aca="false">G59</f>
        <v>35913.89</v>
      </c>
      <c r="D60" s="151" t="n">
        <f aca="false">ROUND(C60*$E$13/12,2)</f>
        <v>116.72</v>
      </c>
      <c r="E60" s="151" t="n">
        <f aca="false">F60-D60</f>
        <v>144.23</v>
      </c>
      <c r="F60" s="151" t="n">
        <f aca="false">F59</f>
        <v>260.95</v>
      </c>
      <c r="G60" s="151" t="n">
        <f aca="false">C60-E60</f>
        <v>35769.66</v>
      </c>
      <c r="M60" s="152"/>
      <c r="N60" s="101"/>
      <c r="O60" s="119"/>
      <c r="P60" s="153"/>
      <c r="Q60" s="153"/>
      <c r="R60" s="153"/>
      <c r="S60" s="153"/>
    </row>
    <row r="61" customFormat="false" ht="15" hidden="false" customHeight="false" outlineLevel="0" collapsed="false">
      <c r="A61" s="150" t="n">
        <f aca="false">EDATE(A60,1)</f>
        <v>45536</v>
      </c>
      <c r="B61" s="99" t="n">
        <v>45</v>
      </c>
      <c r="C61" s="118" t="n">
        <f aca="false">G60</f>
        <v>35769.66</v>
      </c>
      <c r="D61" s="151" t="n">
        <f aca="false">ROUND(C61*$E$13/12,2)</f>
        <v>116.25</v>
      </c>
      <c r="E61" s="151" t="n">
        <f aca="false">F61-D61</f>
        <v>144.7</v>
      </c>
      <c r="F61" s="151" t="n">
        <f aca="false">F60</f>
        <v>260.95</v>
      </c>
      <c r="G61" s="151" t="n">
        <f aca="false">C61-E61</f>
        <v>35624.96</v>
      </c>
      <c r="M61" s="152"/>
      <c r="N61" s="101"/>
      <c r="O61" s="119"/>
      <c r="P61" s="153"/>
      <c r="Q61" s="153"/>
      <c r="R61" s="153"/>
      <c r="S61" s="153"/>
    </row>
    <row r="62" customFormat="false" ht="15" hidden="false" customHeight="false" outlineLevel="0" collapsed="false">
      <c r="A62" s="150" t="n">
        <f aca="false">EDATE(A61,1)</f>
        <v>45566</v>
      </c>
      <c r="B62" s="99" t="n">
        <v>46</v>
      </c>
      <c r="C62" s="118" t="n">
        <f aca="false">G61</f>
        <v>35624.96</v>
      </c>
      <c r="D62" s="151" t="n">
        <f aca="false">ROUND(C62*$E$13/12,2)</f>
        <v>115.78</v>
      </c>
      <c r="E62" s="151" t="n">
        <f aca="false">F62-D62</f>
        <v>145.17</v>
      </c>
      <c r="F62" s="151" t="n">
        <f aca="false">F61</f>
        <v>260.95</v>
      </c>
      <c r="G62" s="151" t="n">
        <f aca="false">C62-E62</f>
        <v>35479.79</v>
      </c>
      <c r="M62" s="152"/>
      <c r="N62" s="101"/>
      <c r="O62" s="119"/>
      <c r="P62" s="153"/>
      <c r="Q62" s="153"/>
      <c r="R62" s="153"/>
      <c r="S62" s="153"/>
    </row>
    <row r="63" customFormat="false" ht="15" hidden="false" customHeight="false" outlineLevel="0" collapsed="false">
      <c r="A63" s="150" t="n">
        <f aca="false">EDATE(A62,1)</f>
        <v>45597</v>
      </c>
      <c r="B63" s="99" t="n">
        <v>47</v>
      </c>
      <c r="C63" s="118" t="n">
        <f aca="false">G62</f>
        <v>35479.79</v>
      </c>
      <c r="D63" s="151" t="n">
        <f aca="false">ROUND(C63*$E$13/12,2)</f>
        <v>115.31</v>
      </c>
      <c r="E63" s="151" t="n">
        <f aca="false">F63-D63</f>
        <v>145.64</v>
      </c>
      <c r="F63" s="151" t="n">
        <f aca="false">F62</f>
        <v>260.95</v>
      </c>
      <c r="G63" s="151" t="n">
        <f aca="false">C63-E63</f>
        <v>35334.15</v>
      </c>
      <c r="M63" s="152"/>
      <c r="N63" s="101"/>
      <c r="O63" s="119"/>
      <c r="P63" s="153"/>
      <c r="Q63" s="153"/>
      <c r="R63" s="153"/>
      <c r="S63" s="153"/>
    </row>
    <row r="64" customFormat="false" ht="15" hidden="false" customHeight="false" outlineLevel="0" collapsed="false">
      <c r="A64" s="150" t="n">
        <f aca="false">EDATE(A63,1)</f>
        <v>45627</v>
      </c>
      <c r="B64" s="99" t="n">
        <v>48</v>
      </c>
      <c r="C64" s="118" t="n">
        <f aca="false">G63</f>
        <v>35334.15</v>
      </c>
      <c r="D64" s="151" t="n">
        <f aca="false">ROUND(C64*$E$13/12,2)</f>
        <v>114.84</v>
      </c>
      <c r="E64" s="151" t="n">
        <f aca="false">F64-D64</f>
        <v>146.11</v>
      </c>
      <c r="F64" s="151" t="n">
        <f aca="false">F63</f>
        <v>260.95</v>
      </c>
      <c r="G64" s="151" t="n">
        <f aca="false">C64-E64</f>
        <v>35188.04</v>
      </c>
      <c r="M64" s="152"/>
      <c r="N64" s="101"/>
      <c r="O64" s="119"/>
      <c r="P64" s="153"/>
      <c r="Q64" s="153"/>
      <c r="R64" s="153"/>
      <c r="S64" s="153"/>
    </row>
    <row r="65" customFormat="false" ht="15" hidden="false" customHeight="false" outlineLevel="0" collapsed="false">
      <c r="A65" s="150" t="n">
        <f aca="false">EDATE(A64,1)</f>
        <v>45658</v>
      </c>
      <c r="B65" s="99" t="n">
        <v>49</v>
      </c>
      <c r="C65" s="118" t="n">
        <f aca="false">G64</f>
        <v>35188.04</v>
      </c>
      <c r="D65" s="151" t="n">
        <f aca="false">ROUND(C65*$E$13/12,2)</f>
        <v>114.36</v>
      </c>
      <c r="E65" s="151" t="n">
        <f aca="false">F65-D65</f>
        <v>146.59</v>
      </c>
      <c r="F65" s="151" t="n">
        <f aca="false">F64</f>
        <v>260.95</v>
      </c>
      <c r="G65" s="151" t="n">
        <f aca="false">C65-E65</f>
        <v>35041.45</v>
      </c>
      <c r="M65" s="152"/>
      <c r="N65" s="101"/>
      <c r="O65" s="119"/>
      <c r="P65" s="153"/>
      <c r="Q65" s="153"/>
      <c r="R65" s="153"/>
      <c r="S65" s="153"/>
    </row>
    <row r="66" customFormat="false" ht="15" hidden="false" customHeight="false" outlineLevel="0" collapsed="false">
      <c r="A66" s="150" t="n">
        <f aca="false">EDATE(A65,1)</f>
        <v>45689</v>
      </c>
      <c r="B66" s="99" t="n">
        <v>50</v>
      </c>
      <c r="C66" s="118" t="n">
        <f aca="false">G65</f>
        <v>35041.45</v>
      </c>
      <c r="D66" s="151" t="n">
        <f aca="false">ROUND(C66*$E$13/12,2)</f>
        <v>113.88</v>
      </c>
      <c r="E66" s="151" t="n">
        <f aca="false">F66-D66</f>
        <v>147.07</v>
      </c>
      <c r="F66" s="151" t="n">
        <f aca="false">F65</f>
        <v>260.95</v>
      </c>
      <c r="G66" s="151" t="n">
        <f aca="false">C66-E66</f>
        <v>34894.38</v>
      </c>
      <c r="M66" s="152"/>
      <c r="N66" s="101"/>
      <c r="O66" s="119"/>
      <c r="P66" s="153"/>
      <c r="Q66" s="153"/>
      <c r="R66" s="153"/>
      <c r="S66" s="153"/>
    </row>
    <row r="67" customFormat="false" ht="15" hidden="false" customHeight="false" outlineLevel="0" collapsed="false">
      <c r="A67" s="150" t="n">
        <f aca="false">EDATE(A66,1)</f>
        <v>45717</v>
      </c>
      <c r="B67" s="99" t="n">
        <v>51</v>
      </c>
      <c r="C67" s="118" t="n">
        <f aca="false">G66</f>
        <v>34894.38</v>
      </c>
      <c r="D67" s="151" t="n">
        <f aca="false">ROUND(C67*$E$13/12,2)</f>
        <v>113.41</v>
      </c>
      <c r="E67" s="151" t="n">
        <f aca="false">F67-D67</f>
        <v>147.54</v>
      </c>
      <c r="F67" s="151" t="n">
        <f aca="false">F66</f>
        <v>260.95</v>
      </c>
      <c r="G67" s="151" t="n">
        <f aca="false">C67-E67</f>
        <v>34746.84</v>
      </c>
      <c r="M67" s="152"/>
      <c r="N67" s="101"/>
      <c r="O67" s="119"/>
      <c r="P67" s="153"/>
      <c r="Q67" s="153"/>
      <c r="R67" s="153"/>
      <c r="S67" s="153"/>
    </row>
    <row r="68" customFormat="false" ht="15" hidden="false" customHeight="false" outlineLevel="0" collapsed="false">
      <c r="A68" s="150" t="n">
        <f aca="false">EDATE(A67,1)</f>
        <v>45748</v>
      </c>
      <c r="B68" s="99" t="n">
        <v>52</v>
      </c>
      <c r="C68" s="118" t="n">
        <f aca="false">G67</f>
        <v>34746.84</v>
      </c>
      <c r="D68" s="151" t="n">
        <f aca="false">ROUND(C68*$E$13/12,2)</f>
        <v>112.93</v>
      </c>
      <c r="E68" s="151" t="n">
        <f aca="false">F68-D68</f>
        <v>148.02</v>
      </c>
      <c r="F68" s="151" t="n">
        <f aca="false">F67</f>
        <v>260.95</v>
      </c>
      <c r="G68" s="151" t="n">
        <f aca="false">C68-E68</f>
        <v>34598.82</v>
      </c>
      <c r="M68" s="152"/>
      <c r="N68" s="101"/>
      <c r="O68" s="119"/>
      <c r="P68" s="153"/>
      <c r="Q68" s="153"/>
      <c r="R68" s="153"/>
      <c r="S68" s="153"/>
    </row>
    <row r="69" customFormat="false" ht="15" hidden="false" customHeight="false" outlineLevel="0" collapsed="false">
      <c r="A69" s="150" t="n">
        <f aca="false">EDATE(A68,1)</f>
        <v>45778</v>
      </c>
      <c r="B69" s="99" t="n">
        <v>53</v>
      </c>
      <c r="C69" s="118" t="n">
        <f aca="false">G68</f>
        <v>34598.82</v>
      </c>
      <c r="D69" s="151" t="n">
        <f aca="false">ROUND(C69*$E$13/12,2)</f>
        <v>112.45</v>
      </c>
      <c r="E69" s="151" t="n">
        <f aca="false">F69-D69</f>
        <v>148.5</v>
      </c>
      <c r="F69" s="151" t="n">
        <f aca="false">F68</f>
        <v>260.95</v>
      </c>
      <c r="G69" s="151" t="n">
        <f aca="false">C69-E69</f>
        <v>34450.32</v>
      </c>
      <c r="M69" s="152"/>
      <c r="N69" s="101"/>
      <c r="O69" s="119"/>
      <c r="P69" s="153"/>
      <c r="Q69" s="153"/>
      <c r="R69" s="153"/>
      <c r="S69" s="153"/>
    </row>
    <row r="70" customFormat="false" ht="15" hidden="false" customHeight="false" outlineLevel="0" collapsed="false">
      <c r="A70" s="150" t="n">
        <f aca="false">EDATE(A69,1)</f>
        <v>45809</v>
      </c>
      <c r="B70" s="99" t="n">
        <v>54</v>
      </c>
      <c r="C70" s="118" t="n">
        <f aca="false">G69</f>
        <v>34450.32</v>
      </c>
      <c r="D70" s="151" t="n">
        <f aca="false">ROUND(C70*$E$13/12,2)</f>
        <v>111.96</v>
      </c>
      <c r="E70" s="151" t="n">
        <f aca="false">F70-D70</f>
        <v>148.99</v>
      </c>
      <c r="F70" s="151" t="n">
        <f aca="false">F69</f>
        <v>260.95</v>
      </c>
      <c r="G70" s="151" t="n">
        <f aca="false">C70-E70</f>
        <v>34301.33</v>
      </c>
      <c r="M70" s="152"/>
      <c r="N70" s="101"/>
      <c r="O70" s="119"/>
      <c r="P70" s="153"/>
      <c r="Q70" s="153"/>
      <c r="R70" s="153"/>
      <c r="S70" s="153"/>
    </row>
    <row r="71" customFormat="false" ht="15" hidden="false" customHeight="false" outlineLevel="0" collapsed="false">
      <c r="A71" s="150" t="n">
        <f aca="false">EDATE(A70,1)</f>
        <v>45839</v>
      </c>
      <c r="B71" s="99" t="n">
        <v>55</v>
      </c>
      <c r="C71" s="118" t="n">
        <f aca="false">G70</f>
        <v>34301.33</v>
      </c>
      <c r="D71" s="151" t="n">
        <f aca="false">ROUND(C71*$E$13/12,2)</f>
        <v>111.48</v>
      </c>
      <c r="E71" s="151" t="n">
        <f aca="false">F71-D71</f>
        <v>149.47</v>
      </c>
      <c r="F71" s="151" t="n">
        <f aca="false">F70</f>
        <v>260.95</v>
      </c>
      <c r="G71" s="151" t="n">
        <f aca="false">C71-E71</f>
        <v>34151.86</v>
      </c>
      <c r="M71" s="152"/>
      <c r="N71" s="101"/>
      <c r="O71" s="119"/>
      <c r="P71" s="153"/>
      <c r="Q71" s="153"/>
      <c r="R71" s="153"/>
      <c r="S71" s="153"/>
    </row>
    <row r="72" customFormat="false" ht="15" hidden="false" customHeight="false" outlineLevel="0" collapsed="false">
      <c r="A72" s="150" t="n">
        <f aca="false">EDATE(A71,1)</f>
        <v>45870</v>
      </c>
      <c r="B72" s="99" t="n">
        <v>56</v>
      </c>
      <c r="C72" s="118" t="n">
        <f aca="false">G71</f>
        <v>34151.86</v>
      </c>
      <c r="D72" s="151" t="n">
        <f aca="false">ROUND(C72*$E$13/12,2)</f>
        <v>110.99</v>
      </c>
      <c r="E72" s="151" t="n">
        <f aca="false">F72-D72</f>
        <v>149.96</v>
      </c>
      <c r="F72" s="151" t="n">
        <f aca="false">F71</f>
        <v>260.95</v>
      </c>
      <c r="G72" s="151" t="n">
        <f aca="false">C72-E72</f>
        <v>34001.9</v>
      </c>
      <c r="M72" s="152"/>
      <c r="N72" s="101"/>
      <c r="O72" s="119"/>
      <c r="P72" s="153"/>
      <c r="Q72" s="153"/>
      <c r="R72" s="153"/>
      <c r="S72" s="153"/>
    </row>
    <row r="73" customFormat="false" ht="15" hidden="false" customHeight="false" outlineLevel="0" collapsed="false">
      <c r="A73" s="150" t="n">
        <f aca="false">EDATE(A72,1)</f>
        <v>45901</v>
      </c>
      <c r="B73" s="99" t="n">
        <v>57</v>
      </c>
      <c r="C73" s="118" t="n">
        <f aca="false">G72</f>
        <v>34001.9</v>
      </c>
      <c r="D73" s="151" t="n">
        <f aca="false">ROUND(C73*$E$13/12,2)</f>
        <v>110.51</v>
      </c>
      <c r="E73" s="151" t="n">
        <f aca="false">F73-D73</f>
        <v>150.44</v>
      </c>
      <c r="F73" s="151" t="n">
        <f aca="false">F72</f>
        <v>260.95</v>
      </c>
      <c r="G73" s="151" t="n">
        <f aca="false">C73-E73</f>
        <v>33851.46</v>
      </c>
      <c r="M73" s="152"/>
      <c r="N73" s="101"/>
      <c r="O73" s="119"/>
      <c r="P73" s="153"/>
      <c r="Q73" s="153"/>
      <c r="R73" s="153"/>
      <c r="S73" s="153"/>
    </row>
    <row r="74" customFormat="false" ht="15" hidden="false" customHeight="false" outlineLevel="0" collapsed="false">
      <c r="A74" s="150" t="n">
        <f aca="false">EDATE(A73,1)</f>
        <v>45931</v>
      </c>
      <c r="B74" s="99" t="n">
        <v>58</v>
      </c>
      <c r="C74" s="118" t="n">
        <f aca="false">G73</f>
        <v>33851.46</v>
      </c>
      <c r="D74" s="151" t="n">
        <f aca="false">ROUND(C74*$E$13/12,2)</f>
        <v>110.02</v>
      </c>
      <c r="E74" s="151" t="n">
        <f aca="false">F74-D74</f>
        <v>150.93</v>
      </c>
      <c r="F74" s="151" t="n">
        <f aca="false">F73</f>
        <v>260.95</v>
      </c>
      <c r="G74" s="151" t="n">
        <f aca="false">C74-E74</f>
        <v>33700.53</v>
      </c>
      <c r="M74" s="152"/>
      <c r="N74" s="101"/>
      <c r="O74" s="119"/>
      <c r="P74" s="153"/>
      <c r="Q74" s="153"/>
      <c r="R74" s="153"/>
      <c r="S74" s="153"/>
    </row>
    <row r="75" customFormat="false" ht="15" hidden="false" customHeight="false" outlineLevel="0" collapsed="false">
      <c r="A75" s="150" t="n">
        <f aca="false">EDATE(A74,1)</f>
        <v>45962</v>
      </c>
      <c r="B75" s="99" t="n">
        <v>59</v>
      </c>
      <c r="C75" s="118" t="n">
        <f aca="false">G74</f>
        <v>33700.53</v>
      </c>
      <c r="D75" s="151" t="n">
        <f aca="false">ROUND(C75*$E$13/12,2)</f>
        <v>109.53</v>
      </c>
      <c r="E75" s="151" t="n">
        <f aca="false">F75-D75</f>
        <v>151.42</v>
      </c>
      <c r="F75" s="151" t="n">
        <f aca="false">F74</f>
        <v>260.95</v>
      </c>
      <c r="G75" s="151" t="n">
        <f aca="false">C75-E75</f>
        <v>33549.11</v>
      </c>
      <c r="M75" s="152"/>
      <c r="N75" s="101"/>
      <c r="O75" s="119"/>
      <c r="P75" s="153"/>
      <c r="Q75" s="153"/>
      <c r="R75" s="153"/>
      <c r="S75" s="153"/>
    </row>
    <row r="76" customFormat="false" ht="15" hidden="false" customHeight="false" outlineLevel="0" collapsed="false">
      <c r="A76" s="150" t="n">
        <f aca="false">EDATE(A75,1)</f>
        <v>45992</v>
      </c>
      <c r="B76" s="99" t="n">
        <v>60</v>
      </c>
      <c r="C76" s="118" t="n">
        <f aca="false">G75</f>
        <v>33549.11</v>
      </c>
      <c r="D76" s="151" t="n">
        <f aca="false">ROUND(C76*$E$13/12,2)</f>
        <v>109.03</v>
      </c>
      <c r="E76" s="151" t="n">
        <f aca="false">F76-D76</f>
        <v>151.92</v>
      </c>
      <c r="F76" s="151" t="n">
        <f aca="false">F75</f>
        <v>260.95</v>
      </c>
      <c r="G76" s="151" t="n">
        <f aca="false">C76-E76</f>
        <v>33397.19</v>
      </c>
      <c r="M76" s="152"/>
      <c r="N76" s="101"/>
      <c r="O76" s="119"/>
      <c r="P76" s="153"/>
      <c r="Q76" s="153"/>
      <c r="R76" s="153"/>
      <c r="S76" s="153"/>
    </row>
    <row r="77" customFormat="false" ht="15" hidden="false" customHeight="false" outlineLevel="0" collapsed="false">
      <c r="A77" s="150" t="n">
        <f aca="false">EDATE(A76,1)</f>
        <v>46023</v>
      </c>
      <c r="B77" s="99" t="n">
        <v>61</v>
      </c>
      <c r="C77" s="118" t="n">
        <f aca="false">G76</f>
        <v>33397.19</v>
      </c>
      <c r="D77" s="151" t="n">
        <f aca="false">ROUND(C77*$E$13/12,2)</f>
        <v>108.54</v>
      </c>
      <c r="E77" s="151" t="n">
        <f aca="false">F77-D77</f>
        <v>152.41</v>
      </c>
      <c r="F77" s="151" t="n">
        <f aca="false">F76</f>
        <v>260.95</v>
      </c>
      <c r="G77" s="151" t="n">
        <f aca="false">C77-E77</f>
        <v>33244.78</v>
      </c>
      <c r="M77" s="152"/>
      <c r="N77" s="101"/>
      <c r="O77" s="119"/>
      <c r="P77" s="153"/>
      <c r="Q77" s="153"/>
      <c r="R77" s="153"/>
      <c r="S77" s="153"/>
    </row>
    <row r="78" customFormat="false" ht="15" hidden="false" customHeight="false" outlineLevel="0" collapsed="false">
      <c r="A78" s="150" t="n">
        <f aca="false">EDATE(A77,1)</f>
        <v>46054</v>
      </c>
      <c r="B78" s="99" t="n">
        <v>62</v>
      </c>
      <c r="C78" s="118" t="n">
        <f aca="false">G77</f>
        <v>33244.78</v>
      </c>
      <c r="D78" s="151" t="n">
        <f aca="false">ROUND(C78*$E$13/12,2)</f>
        <v>108.05</v>
      </c>
      <c r="E78" s="151" t="n">
        <f aca="false">F78-D78</f>
        <v>152.9</v>
      </c>
      <c r="F78" s="151" t="n">
        <f aca="false">F77</f>
        <v>260.95</v>
      </c>
      <c r="G78" s="151" t="n">
        <f aca="false">C78-E78</f>
        <v>33091.88</v>
      </c>
      <c r="M78" s="152"/>
      <c r="N78" s="101"/>
      <c r="O78" s="119"/>
      <c r="P78" s="153"/>
      <c r="Q78" s="153"/>
      <c r="R78" s="153"/>
      <c r="S78" s="153"/>
    </row>
    <row r="79" customFormat="false" ht="15" hidden="false" customHeight="false" outlineLevel="0" collapsed="false">
      <c r="A79" s="150" t="n">
        <f aca="false">EDATE(A78,1)</f>
        <v>46082</v>
      </c>
      <c r="B79" s="99" t="n">
        <v>63</v>
      </c>
      <c r="C79" s="118" t="n">
        <f aca="false">G78</f>
        <v>33091.88</v>
      </c>
      <c r="D79" s="151" t="n">
        <f aca="false">ROUND(C79*$E$13/12,2)</f>
        <v>107.55</v>
      </c>
      <c r="E79" s="151" t="n">
        <f aca="false">F79-D79</f>
        <v>153.4</v>
      </c>
      <c r="F79" s="151" t="n">
        <f aca="false">F78</f>
        <v>260.95</v>
      </c>
      <c r="G79" s="151" t="n">
        <f aca="false">C79-E79</f>
        <v>32938.48</v>
      </c>
      <c r="M79" s="152"/>
      <c r="N79" s="101"/>
      <c r="O79" s="119"/>
      <c r="P79" s="153"/>
      <c r="Q79" s="153"/>
      <c r="R79" s="153"/>
      <c r="S79" s="153"/>
    </row>
    <row r="80" customFormat="false" ht="15" hidden="false" customHeight="false" outlineLevel="0" collapsed="false">
      <c r="A80" s="150" t="n">
        <f aca="false">EDATE(A79,1)</f>
        <v>46113</v>
      </c>
      <c r="B80" s="99" t="n">
        <v>64</v>
      </c>
      <c r="C80" s="118" t="n">
        <f aca="false">G79</f>
        <v>32938.48</v>
      </c>
      <c r="D80" s="151" t="n">
        <f aca="false">ROUND(C80*$E$13/12,2)</f>
        <v>107.05</v>
      </c>
      <c r="E80" s="151" t="n">
        <f aca="false">F80-D80</f>
        <v>153.9</v>
      </c>
      <c r="F80" s="151" t="n">
        <f aca="false">F79</f>
        <v>260.95</v>
      </c>
      <c r="G80" s="151" t="n">
        <f aca="false">C80-E80</f>
        <v>32784.58</v>
      </c>
      <c r="M80" s="152"/>
      <c r="N80" s="101"/>
      <c r="O80" s="119"/>
      <c r="P80" s="153"/>
      <c r="Q80" s="153"/>
      <c r="R80" s="153"/>
      <c r="S80" s="153"/>
    </row>
    <row r="81" customFormat="false" ht="15" hidden="false" customHeight="false" outlineLevel="0" collapsed="false">
      <c r="A81" s="150" t="n">
        <f aca="false">EDATE(A80,1)</f>
        <v>46143</v>
      </c>
      <c r="B81" s="99" t="n">
        <v>65</v>
      </c>
      <c r="C81" s="118" t="n">
        <f aca="false">G80</f>
        <v>32784.58</v>
      </c>
      <c r="D81" s="151" t="n">
        <f aca="false">ROUND(C81*$E$13/12,2)</f>
        <v>106.55</v>
      </c>
      <c r="E81" s="151" t="n">
        <f aca="false">F81-D81</f>
        <v>154.4</v>
      </c>
      <c r="F81" s="151" t="n">
        <f aca="false">F80</f>
        <v>260.95</v>
      </c>
      <c r="G81" s="151" t="n">
        <f aca="false">C81-E81</f>
        <v>32630.18</v>
      </c>
      <c r="M81" s="152"/>
      <c r="N81" s="101"/>
      <c r="O81" s="119"/>
      <c r="P81" s="153"/>
      <c r="Q81" s="153"/>
      <c r="R81" s="153"/>
      <c r="S81" s="153"/>
    </row>
    <row r="82" customFormat="false" ht="15" hidden="false" customHeight="false" outlineLevel="0" collapsed="false">
      <c r="A82" s="150" t="n">
        <f aca="false">EDATE(A81,1)</f>
        <v>46174</v>
      </c>
      <c r="B82" s="99" t="n">
        <v>66</v>
      </c>
      <c r="C82" s="118" t="n">
        <f aca="false">G81</f>
        <v>32630.18</v>
      </c>
      <c r="D82" s="151" t="n">
        <f aca="false">ROUND(C82*$E$13/12,2)</f>
        <v>106.05</v>
      </c>
      <c r="E82" s="151" t="n">
        <f aca="false">F82-D82</f>
        <v>154.9</v>
      </c>
      <c r="F82" s="151" t="n">
        <f aca="false">F81</f>
        <v>260.95</v>
      </c>
      <c r="G82" s="151" t="n">
        <f aca="false">C82-E82</f>
        <v>32475.28</v>
      </c>
      <c r="M82" s="152"/>
      <c r="N82" s="101"/>
      <c r="O82" s="119"/>
      <c r="P82" s="153"/>
      <c r="Q82" s="153"/>
      <c r="R82" s="153"/>
      <c r="S82" s="153"/>
    </row>
    <row r="83" customFormat="false" ht="15" hidden="false" customHeight="false" outlineLevel="0" collapsed="false">
      <c r="A83" s="150" t="n">
        <f aca="false">EDATE(A82,1)</f>
        <v>46204</v>
      </c>
      <c r="B83" s="99" t="n">
        <v>67</v>
      </c>
      <c r="C83" s="118" t="n">
        <f aca="false">G82</f>
        <v>32475.28</v>
      </c>
      <c r="D83" s="151" t="n">
        <f aca="false">ROUND(C83*$E$13/12,2)</f>
        <v>105.54</v>
      </c>
      <c r="E83" s="151" t="n">
        <f aca="false">F83-D83</f>
        <v>155.41</v>
      </c>
      <c r="F83" s="151" t="n">
        <f aca="false">F82</f>
        <v>260.95</v>
      </c>
      <c r="G83" s="151" t="n">
        <f aca="false">C83-E83</f>
        <v>32319.87</v>
      </c>
      <c r="M83" s="152"/>
      <c r="N83" s="101"/>
      <c r="O83" s="119"/>
      <c r="P83" s="153"/>
      <c r="Q83" s="153"/>
      <c r="R83" s="153"/>
      <c r="S83" s="153"/>
    </row>
    <row r="84" customFormat="false" ht="15" hidden="false" customHeight="false" outlineLevel="0" collapsed="false">
      <c r="A84" s="150" t="n">
        <f aca="false">EDATE(A83,1)</f>
        <v>46235</v>
      </c>
      <c r="B84" s="99" t="n">
        <v>68</v>
      </c>
      <c r="C84" s="118" t="n">
        <f aca="false">G83</f>
        <v>32319.87</v>
      </c>
      <c r="D84" s="151" t="n">
        <f aca="false">ROUND(C84*$E$13/12,2)</f>
        <v>105.04</v>
      </c>
      <c r="E84" s="151" t="n">
        <f aca="false">F84-D84</f>
        <v>155.91</v>
      </c>
      <c r="F84" s="151" t="n">
        <f aca="false">F83</f>
        <v>260.95</v>
      </c>
      <c r="G84" s="151" t="n">
        <f aca="false">C84-E84</f>
        <v>32163.96</v>
      </c>
      <c r="M84" s="152"/>
      <c r="N84" s="101"/>
      <c r="O84" s="119"/>
      <c r="P84" s="153"/>
      <c r="Q84" s="153"/>
      <c r="R84" s="153"/>
      <c r="S84" s="153"/>
    </row>
    <row r="85" customFormat="false" ht="15" hidden="false" customHeight="false" outlineLevel="0" collapsed="false">
      <c r="A85" s="150" t="n">
        <f aca="false">EDATE(A84,1)</f>
        <v>46266</v>
      </c>
      <c r="B85" s="99" t="n">
        <v>69</v>
      </c>
      <c r="C85" s="118" t="n">
        <f aca="false">G84</f>
        <v>32163.96</v>
      </c>
      <c r="D85" s="151" t="n">
        <f aca="false">ROUND(C85*$E$13/12,2)</f>
        <v>104.53</v>
      </c>
      <c r="E85" s="151" t="n">
        <f aca="false">F85-D85</f>
        <v>156.42</v>
      </c>
      <c r="F85" s="151" t="n">
        <f aca="false">F84</f>
        <v>260.95</v>
      </c>
      <c r="G85" s="151" t="n">
        <f aca="false">C85-E85</f>
        <v>32007.54</v>
      </c>
      <c r="M85" s="152"/>
      <c r="N85" s="101"/>
      <c r="O85" s="119"/>
      <c r="P85" s="153"/>
      <c r="Q85" s="153"/>
      <c r="R85" s="153"/>
      <c r="S85" s="153"/>
    </row>
    <row r="86" customFormat="false" ht="15" hidden="false" customHeight="false" outlineLevel="0" collapsed="false">
      <c r="A86" s="150" t="n">
        <f aca="false">EDATE(A85,1)</f>
        <v>46296</v>
      </c>
      <c r="B86" s="99" t="n">
        <v>70</v>
      </c>
      <c r="C86" s="118" t="n">
        <f aca="false">G85</f>
        <v>32007.54</v>
      </c>
      <c r="D86" s="151" t="n">
        <f aca="false">ROUND(C86*$E$13/12,2)</f>
        <v>104.02</v>
      </c>
      <c r="E86" s="151" t="n">
        <f aca="false">F86-D86</f>
        <v>156.93</v>
      </c>
      <c r="F86" s="151" t="n">
        <f aca="false">F85</f>
        <v>260.95</v>
      </c>
      <c r="G86" s="151" t="n">
        <f aca="false">C86-E86</f>
        <v>31850.61</v>
      </c>
      <c r="M86" s="152"/>
      <c r="N86" s="101"/>
      <c r="O86" s="119"/>
      <c r="P86" s="153"/>
      <c r="Q86" s="153"/>
      <c r="R86" s="153"/>
      <c r="S86" s="153"/>
    </row>
    <row r="87" customFormat="false" ht="15" hidden="false" customHeight="false" outlineLevel="0" collapsed="false">
      <c r="A87" s="150" t="n">
        <f aca="false">EDATE(A86,1)</f>
        <v>46327</v>
      </c>
      <c r="B87" s="99" t="n">
        <v>71</v>
      </c>
      <c r="C87" s="118" t="n">
        <f aca="false">G86</f>
        <v>31850.61</v>
      </c>
      <c r="D87" s="151" t="n">
        <f aca="false">ROUND(C87*$E$13/12,2)</f>
        <v>103.51</v>
      </c>
      <c r="E87" s="151" t="n">
        <f aca="false">F87-D87</f>
        <v>157.44</v>
      </c>
      <c r="F87" s="151" t="n">
        <f aca="false">F86</f>
        <v>260.95</v>
      </c>
      <c r="G87" s="151" t="n">
        <f aca="false">C87-E87</f>
        <v>31693.17</v>
      </c>
      <c r="M87" s="152"/>
      <c r="N87" s="101"/>
      <c r="O87" s="119"/>
      <c r="P87" s="153"/>
      <c r="Q87" s="153"/>
      <c r="R87" s="153"/>
      <c r="S87" s="153"/>
    </row>
    <row r="88" customFormat="false" ht="15" hidden="false" customHeight="false" outlineLevel="0" collapsed="false">
      <c r="A88" s="150" t="n">
        <f aca="false">EDATE(A87,1)</f>
        <v>46357</v>
      </c>
      <c r="B88" s="99" t="n">
        <v>72</v>
      </c>
      <c r="C88" s="118" t="n">
        <f aca="false">G87</f>
        <v>31693.17</v>
      </c>
      <c r="D88" s="151" t="n">
        <f aca="false">ROUND(C88*$E$13/12,2)</f>
        <v>103</v>
      </c>
      <c r="E88" s="151" t="n">
        <f aca="false">F88-D88</f>
        <v>157.95</v>
      </c>
      <c r="F88" s="151" t="n">
        <f aca="false">F87</f>
        <v>260.95</v>
      </c>
      <c r="G88" s="151" t="n">
        <f aca="false">C88-E88</f>
        <v>31535.22</v>
      </c>
      <c r="M88" s="152"/>
      <c r="N88" s="101"/>
      <c r="O88" s="119"/>
      <c r="P88" s="153"/>
      <c r="Q88" s="153"/>
      <c r="R88" s="153"/>
      <c r="S88" s="153"/>
    </row>
    <row r="89" customFormat="false" ht="15" hidden="false" customHeight="false" outlineLevel="0" collapsed="false">
      <c r="A89" s="150" t="n">
        <f aca="false">EDATE(A88,1)</f>
        <v>46388</v>
      </c>
      <c r="B89" s="99" t="n">
        <v>73</v>
      </c>
      <c r="C89" s="118" t="n">
        <f aca="false">G88</f>
        <v>31535.22</v>
      </c>
      <c r="D89" s="151" t="n">
        <f aca="false">ROUND(C89*$E$13/12,2)</f>
        <v>102.49</v>
      </c>
      <c r="E89" s="151" t="n">
        <f aca="false">F89-D89</f>
        <v>158.46</v>
      </c>
      <c r="F89" s="151" t="n">
        <f aca="false">F88</f>
        <v>260.95</v>
      </c>
      <c r="G89" s="151" t="n">
        <f aca="false">C89-E89</f>
        <v>31376.76</v>
      </c>
      <c r="M89" s="152"/>
      <c r="N89" s="101"/>
      <c r="O89" s="119"/>
      <c r="P89" s="153"/>
      <c r="Q89" s="153"/>
      <c r="R89" s="153"/>
      <c r="S89" s="153"/>
    </row>
    <row r="90" customFormat="false" ht="15" hidden="false" customHeight="false" outlineLevel="0" collapsed="false">
      <c r="A90" s="150" t="n">
        <f aca="false">EDATE(A89,1)</f>
        <v>46419</v>
      </c>
      <c r="B90" s="99" t="n">
        <v>74</v>
      </c>
      <c r="C90" s="118" t="n">
        <f aca="false">G89</f>
        <v>31376.76</v>
      </c>
      <c r="D90" s="151" t="n">
        <f aca="false">ROUND(C90*$E$13/12,2)</f>
        <v>101.97</v>
      </c>
      <c r="E90" s="151" t="n">
        <f aca="false">F90-D90</f>
        <v>158.98</v>
      </c>
      <c r="F90" s="151" t="n">
        <f aca="false">F89</f>
        <v>260.95</v>
      </c>
      <c r="G90" s="151" t="n">
        <f aca="false">C90-E90</f>
        <v>31217.78</v>
      </c>
      <c r="M90" s="152"/>
      <c r="N90" s="101"/>
      <c r="O90" s="119"/>
      <c r="P90" s="153"/>
      <c r="Q90" s="153"/>
      <c r="R90" s="153"/>
      <c r="S90" s="153"/>
    </row>
    <row r="91" customFormat="false" ht="15" hidden="false" customHeight="false" outlineLevel="0" collapsed="false">
      <c r="A91" s="150" t="n">
        <f aca="false">EDATE(A90,1)</f>
        <v>46447</v>
      </c>
      <c r="B91" s="99" t="n">
        <v>75</v>
      </c>
      <c r="C91" s="118" t="n">
        <f aca="false">G90</f>
        <v>31217.78</v>
      </c>
      <c r="D91" s="151" t="n">
        <f aca="false">ROUND(C91*$E$13/12,2)</f>
        <v>101.46</v>
      </c>
      <c r="E91" s="151" t="n">
        <f aca="false">F91-D91</f>
        <v>159.49</v>
      </c>
      <c r="F91" s="151" t="n">
        <f aca="false">F90</f>
        <v>260.95</v>
      </c>
      <c r="G91" s="151" t="n">
        <f aca="false">C91-E91</f>
        <v>31058.29</v>
      </c>
      <c r="M91" s="152"/>
      <c r="N91" s="101"/>
      <c r="O91" s="119"/>
      <c r="P91" s="153"/>
      <c r="Q91" s="153"/>
      <c r="R91" s="153"/>
      <c r="S91" s="153"/>
    </row>
    <row r="92" customFormat="false" ht="15" hidden="false" customHeight="false" outlineLevel="0" collapsed="false">
      <c r="A92" s="150" t="n">
        <f aca="false">EDATE(A91,1)</f>
        <v>46478</v>
      </c>
      <c r="B92" s="99" t="n">
        <v>76</v>
      </c>
      <c r="C92" s="118" t="n">
        <f aca="false">G91</f>
        <v>31058.29</v>
      </c>
      <c r="D92" s="151" t="n">
        <f aca="false">ROUND(C92*$E$13/12,2)</f>
        <v>100.94</v>
      </c>
      <c r="E92" s="151" t="n">
        <f aca="false">F92-D92</f>
        <v>160.01</v>
      </c>
      <c r="F92" s="151" t="n">
        <f aca="false">F91</f>
        <v>260.95</v>
      </c>
      <c r="G92" s="151" t="n">
        <f aca="false">C92-E92</f>
        <v>30898.28</v>
      </c>
      <c r="M92" s="152"/>
      <c r="N92" s="101"/>
      <c r="O92" s="119"/>
      <c r="P92" s="153"/>
      <c r="Q92" s="153"/>
      <c r="R92" s="153"/>
      <c r="S92" s="153"/>
    </row>
    <row r="93" customFormat="false" ht="15" hidden="false" customHeight="false" outlineLevel="0" collapsed="false">
      <c r="A93" s="150" t="n">
        <f aca="false">EDATE(A92,1)</f>
        <v>46508</v>
      </c>
      <c r="B93" s="99" t="n">
        <v>77</v>
      </c>
      <c r="C93" s="118" t="n">
        <f aca="false">G92</f>
        <v>30898.28</v>
      </c>
      <c r="D93" s="151" t="n">
        <f aca="false">ROUND(C93*$E$13/12,2)</f>
        <v>100.42</v>
      </c>
      <c r="E93" s="151" t="n">
        <f aca="false">F93-D93</f>
        <v>160.53</v>
      </c>
      <c r="F93" s="151" t="n">
        <f aca="false">F92</f>
        <v>260.95</v>
      </c>
      <c r="G93" s="151" t="n">
        <f aca="false">C93-E93</f>
        <v>30737.75</v>
      </c>
      <c r="M93" s="152"/>
      <c r="N93" s="101"/>
      <c r="O93" s="119"/>
      <c r="P93" s="153"/>
      <c r="Q93" s="153"/>
      <c r="R93" s="153"/>
      <c r="S93" s="153"/>
    </row>
    <row r="94" customFormat="false" ht="15" hidden="false" customHeight="false" outlineLevel="0" collapsed="false">
      <c r="A94" s="150" t="n">
        <f aca="false">EDATE(A93,1)</f>
        <v>46539</v>
      </c>
      <c r="B94" s="99" t="n">
        <v>78</v>
      </c>
      <c r="C94" s="118" t="n">
        <f aca="false">G93</f>
        <v>30737.75</v>
      </c>
      <c r="D94" s="151" t="n">
        <f aca="false">ROUND(C94*$E$13/12,2)</f>
        <v>99.9</v>
      </c>
      <c r="E94" s="151" t="n">
        <f aca="false">F94-D94</f>
        <v>161.05</v>
      </c>
      <c r="F94" s="151" t="n">
        <f aca="false">F93</f>
        <v>260.95</v>
      </c>
      <c r="G94" s="151" t="n">
        <f aca="false">C94-E94</f>
        <v>30576.7</v>
      </c>
      <c r="M94" s="152"/>
      <c r="N94" s="101"/>
      <c r="O94" s="119"/>
      <c r="P94" s="153"/>
      <c r="Q94" s="153"/>
      <c r="R94" s="153"/>
      <c r="S94" s="153"/>
    </row>
    <row r="95" customFormat="false" ht="15" hidden="false" customHeight="false" outlineLevel="0" collapsed="false">
      <c r="A95" s="150" t="n">
        <f aca="false">EDATE(A94,1)</f>
        <v>46569</v>
      </c>
      <c r="B95" s="99" t="n">
        <v>79</v>
      </c>
      <c r="C95" s="118" t="n">
        <f aca="false">G94</f>
        <v>30576.7</v>
      </c>
      <c r="D95" s="151" t="n">
        <f aca="false">ROUND(C95*$E$13/12,2)</f>
        <v>99.37</v>
      </c>
      <c r="E95" s="151" t="n">
        <f aca="false">F95-D95</f>
        <v>161.58</v>
      </c>
      <c r="F95" s="151" t="n">
        <f aca="false">F94</f>
        <v>260.95</v>
      </c>
      <c r="G95" s="151" t="n">
        <f aca="false">C95-E95</f>
        <v>30415.12</v>
      </c>
      <c r="M95" s="152"/>
      <c r="N95" s="101"/>
      <c r="O95" s="119"/>
      <c r="P95" s="153"/>
      <c r="Q95" s="153"/>
      <c r="R95" s="153"/>
      <c r="S95" s="153"/>
    </row>
    <row r="96" customFormat="false" ht="15" hidden="false" customHeight="false" outlineLevel="0" collapsed="false">
      <c r="A96" s="150" t="n">
        <f aca="false">EDATE(A95,1)</f>
        <v>46600</v>
      </c>
      <c r="B96" s="99" t="n">
        <v>80</v>
      </c>
      <c r="C96" s="118" t="n">
        <f aca="false">G95</f>
        <v>30415.12</v>
      </c>
      <c r="D96" s="151" t="n">
        <f aca="false">ROUND(C96*$E$13/12,2)</f>
        <v>98.85</v>
      </c>
      <c r="E96" s="151" t="n">
        <f aca="false">F96-D96</f>
        <v>162.1</v>
      </c>
      <c r="F96" s="151" t="n">
        <f aca="false">F95</f>
        <v>260.95</v>
      </c>
      <c r="G96" s="151" t="n">
        <f aca="false">C96-E96</f>
        <v>30253.02</v>
      </c>
      <c r="M96" s="152"/>
      <c r="N96" s="101"/>
      <c r="O96" s="119"/>
      <c r="P96" s="153"/>
      <c r="Q96" s="153"/>
      <c r="R96" s="153"/>
      <c r="S96" s="153"/>
    </row>
    <row r="97" customFormat="false" ht="15" hidden="false" customHeight="false" outlineLevel="0" collapsed="false">
      <c r="A97" s="150" t="n">
        <f aca="false">EDATE(A96,1)</f>
        <v>46631</v>
      </c>
      <c r="B97" s="99" t="n">
        <v>81</v>
      </c>
      <c r="C97" s="118" t="n">
        <f aca="false">G96</f>
        <v>30253.02</v>
      </c>
      <c r="D97" s="151" t="n">
        <f aca="false">ROUND(C97*$E$13/12,2)</f>
        <v>98.32</v>
      </c>
      <c r="E97" s="151" t="n">
        <f aca="false">F97-D97</f>
        <v>162.63</v>
      </c>
      <c r="F97" s="151" t="n">
        <f aca="false">F96</f>
        <v>260.95</v>
      </c>
      <c r="G97" s="151" t="n">
        <f aca="false">C97-E97</f>
        <v>30090.39</v>
      </c>
      <c r="M97" s="152"/>
      <c r="N97" s="101"/>
      <c r="O97" s="119"/>
      <c r="P97" s="153"/>
      <c r="Q97" s="153"/>
      <c r="R97" s="153"/>
      <c r="S97" s="153"/>
    </row>
    <row r="98" customFormat="false" ht="15" hidden="false" customHeight="false" outlineLevel="0" collapsed="false">
      <c r="A98" s="150" t="n">
        <f aca="false">EDATE(A97,1)</f>
        <v>46661</v>
      </c>
      <c r="B98" s="99" t="n">
        <v>82</v>
      </c>
      <c r="C98" s="118" t="n">
        <f aca="false">G97</f>
        <v>30090.39</v>
      </c>
      <c r="D98" s="151" t="n">
        <f aca="false">ROUND(C98*$E$13/12,2)</f>
        <v>97.79</v>
      </c>
      <c r="E98" s="151" t="n">
        <f aca="false">F98-D98</f>
        <v>163.16</v>
      </c>
      <c r="F98" s="151" t="n">
        <f aca="false">F97</f>
        <v>260.95</v>
      </c>
      <c r="G98" s="151" t="n">
        <f aca="false">C98-E98</f>
        <v>29927.23</v>
      </c>
      <c r="M98" s="152"/>
      <c r="N98" s="101"/>
      <c r="O98" s="119"/>
      <c r="P98" s="153"/>
      <c r="Q98" s="153"/>
      <c r="R98" s="153"/>
      <c r="S98" s="153"/>
    </row>
    <row r="99" customFormat="false" ht="15" hidden="false" customHeight="false" outlineLevel="0" collapsed="false">
      <c r="A99" s="150" t="n">
        <f aca="false">EDATE(A98,1)</f>
        <v>46692</v>
      </c>
      <c r="B99" s="99" t="n">
        <v>83</v>
      </c>
      <c r="C99" s="118" t="n">
        <f aca="false">G98</f>
        <v>29927.23</v>
      </c>
      <c r="D99" s="151" t="n">
        <f aca="false">ROUND(C99*$E$13/12,2)</f>
        <v>97.26</v>
      </c>
      <c r="E99" s="151" t="n">
        <f aca="false">F99-D99</f>
        <v>163.69</v>
      </c>
      <c r="F99" s="151" t="n">
        <f aca="false">F98</f>
        <v>260.95</v>
      </c>
      <c r="G99" s="151" t="n">
        <f aca="false">C99-E99</f>
        <v>29763.54</v>
      </c>
      <c r="M99" s="152"/>
      <c r="N99" s="101"/>
      <c r="O99" s="119"/>
      <c r="P99" s="153"/>
      <c r="Q99" s="153"/>
      <c r="R99" s="153"/>
      <c r="S99" s="153"/>
    </row>
    <row r="100" customFormat="false" ht="15" hidden="false" customHeight="false" outlineLevel="0" collapsed="false">
      <c r="A100" s="150" t="n">
        <f aca="false">EDATE(A99,1)</f>
        <v>46722</v>
      </c>
      <c r="B100" s="99" t="n">
        <v>84</v>
      </c>
      <c r="C100" s="118" t="n">
        <f aca="false">G99</f>
        <v>29763.54</v>
      </c>
      <c r="D100" s="151" t="n">
        <f aca="false">ROUND(C100*$E$13/12,2)</f>
        <v>96.73</v>
      </c>
      <c r="E100" s="151" t="n">
        <f aca="false">F100-D100</f>
        <v>164.22</v>
      </c>
      <c r="F100" s="151" t="n">
        <f aca="false">F99</f>
        <v>260.95</v>
      </c>
      <c r="G100" s="151" t="n">
        <f aca="false">C100-E100</f>
        <v>29599.32</v>
      </c>
      <c r="M100" s="152"/>
      <c r="N100" s="101"/>
      <c r="O100" s="119"/>
      <c r="P100" s="153"/>
      <c r="Q100" s="153"/>
      <c r="R100" s="153"/>
      <c r="S100" s="153"/>
    </row>
    <row r="101" customFormat="false" ht="15" hidden="false" customHeight="false" outlineLevel="0" collapsed="false">
      <c r="A101" s="150" t="n">
        <f aca="false">EDATE(A100,1)</f>
        <v>46753</v>
      </c>
      <c r="B101" s="99" t="n">
        <v>85</v>
      </c>
      <c r="C101" s="118" t="n">
        <f aca="false">G100</f>
        <v>29599.32</v>
      </c>
      <c r="D101" s="151" t="n">
        <f aca="false">ROUND(C101*$E$13/12,2)</f>
        <v>96.2</v>
      </c>
      <c r="E101" s="151" t="n">
        <f aca="false">F101-D101</f>
        <v>164.75</v>
      </c>
      <c r="F101" s="151" t="n">
        <f aca="false">F100</f>
        <v>260.95</v>
      </c>
      <c r="G101" s="151" t="n">
        <f aca="false">C101-E101</f>
        <v>29434.57</v>
      </c>
      <c r="M101" s="152"/>
      <c r="N101" s="101"/>
      <c r="O101" s="119"/>
      <c r="P101" s="153"/>
      <c r="Q101" s="153"/>
      <c r="R101" s="153"/>
      <c r="S101" s="153"/>
    </row>
    <row r="102" customFormat="false" ht="15" hidden="false" customHeight="false" outlineLevel="0" collapsed="false">
      <c r="A102" s="150" t="n">
        <f aca="false">EDATE(A101,1)</f>
        <v>46784</v>
      </c>
      <c r="B102" s="99" t="n">
        <v>86</v>
      </c>
      <c r="C102" s="118" t="n">
        <f aca="false">G101</f>
        <v>29434.57</v>
      </c>
      <c r="D102" s="151" t="n">
        <f aca="false">ROUND(C102*$E$13/12,2)</f>
        <v>95.66</v>
      </c>
      <c r="E102" s="151" t="n">
        <f aca="false">F102-D102</f>
        <v>165.29</v>
      </c>
      <c r="F102" s="151" t="n">
        <f aca="false">F101</f>
        <v>260.95</v>
      </c>
      <c r="G102" s="151" t="n">
        <f aca="false">C102-E102</f>
        <v>29269.28</v>
      </c>
      <c r="M102" s="152"/>
      <c r="N102" s="101"/>
      <c r="O102" s="119"/>
      <c r="P102" s="153"/>
      <c r="Q102" s="153"/>
      <c r="R102" s="153"/>
      <c r="S102" s="153"/>
    </row>
    <row r="103" customFormat="false" ht="15" hidden="false" customHeight="false" outlineLevel="0" collapsed="false">
      <c r="A103" s="150" t="n">
        <f aca="false">EDATE(A102,1)</f>
        <v>46813</v>
      </c>
      <c r="B103" s="99" t="n">
        <v>87</v>
      </c>
      <c r="C103" s="118" t="n">
        <f aca="false">G102</f>
        <v>29269.28</v>
      </c>
      <c r="D103" s="151" t="n">
        <f aca="false">ROUND(C103*$E$13/12,2)</f>
        <v>95.13</v>
      </c>
      <c r="E103" s="151" t="n">
        <f aca="false">F103-D103</f>
        <v>165.82</v>
      </c>
      <c r="F103" s="151" t="n">
        <f aca="false">F102</f>
        <v>260.95</v>
      </c>
      <c r="G103" s="151" t="n">
        <f aca="false">C103-E103</f>
        <v>29103.46</v>
      </c>
      <c r="M103" s="152"/>
      <c r="N103" s="101"/>
      <c r="O103" s="119"/>
      <c r="P103" s="153"/>
      <c r="Q103" s="153"/>
      <c r="R103" s="153"/>
      <c r="S103" s="153"/>
    </row>
    <row r="104" customFormat="false" ht="15" hidden="false" customHeight="false" outlineLevel="0" collapsed="false">
      <c r="A104" s="150" t="n">
        <f aca="false">EDATE(A103,1)</f>
        <v>46844</v>
      </c>
      <c r="B104" s="99" t="n">
        <v>88</v>
      </c>
      <c r="C104" s="118" t="n">
        <f aca="false">G103</f>
        <v>29103.46</v>
      </c>
      <c r="D104" s="151" t="n">
        <f aca="false">ROUND(C104*$E$13/12,2)</f>
        <v>94.59</v>
      </c>
      <c r="E104" s="151" t="n">
        <f aca="false">F104-D104</f>
        <v>166.36</v>
      </c>
      <c r="F104" s="151" t="n">
        <f aca="false">F103</f>
        <v>260.95</v>
      </c>
      <c r="G104" s="151" t="n">
        <f aca="false">C104-E104</f>
        <v>28937.1</v>
      </c>
      <c r="M104" s="152"/>
      <c r="N104" s="101"/>
      <c r="O104" s="119"/>
      <c r="P104" s="153"/>
      <c r="Q104" s="153"/>
      <c r="R104" s="153"/>
      <c r="S104" s="153"/>
    </row>
    <row r="105" customFormat="false" ht="15" hidden="false" customHeight="false" outlineLevel="0" collapsed="false">
      <c r="A105" s="150" t="n">
        <f aca="false">EDATE(A104,1)</f>
        <v>46874</v>
      </c>
      <c r="B105" s="99" t="n">
        <v>89</v>
      </c>
      <c r="C105" s="118" t="n">
        <f aca="false">G104</f>
        <v>28937.1</v>
      </c>
      <c r="D105" s="151" t="n">
        <f aca="false">ROUND(C105*$E$13/12,2)</f>
        <v>94.05</v>
      </c>
      <c r="E105" s="151" t="n">
        <f aca="false">F105-D105</f>
        <v>166.9</v>
      </c>
      <c r="F105" s="151" t="n">
        <f aca="false">F104</f>
        <v>260.95</v>
      </c>
      <c r="G105" s="151" t="n">
        <f aca="false">C105-E105</f>
        <v>28770.2</v>
      </c>
      <c r="M105" s="152"/>
      <c r="N105" s="101"/>
      <c r="O105" s="119"/>
      <c r="P105" s="153"/>
      <c r="Q105" s="153"/>
      <c r="R105" s="153"/>
      <c r="S105" s="153"/>
    </row>
    <row r="106" customFormat="false" ht="15" hidden="false" customHeight="false" outlineLevel="0" collapsed="false">
      <c r="A106" s="150" t="n">
        <f aca="false">EDATE(A105,1)</f>
        <v>46905</v>
      </c>
      <c r="B106" s="99" t="n">
        <v>90</v>
      </c>
      <c r="C106" s="118" t="n">
        <f aca="false">G105</f>
        <v>28770.2</v>
      </c>
      <c r="D106" s="151" t="n">
        <f aca="false">ROUND(C106*$E$13/12,2)</f>
        <v>93.5</v>
      </c>
      <c r="E106" s="151" t="n">
        <f aca="false">F106-D106</f>
        <v>167.45</v>
      </c>
      <c r="F106" s="151" t="n">
        <f aca="false">F105</f>
        <v>260.95</v>
      </c>
      <c r="G106" s="151" t="n">
        <f aca="false">C106-E106</f>
        <v>28602.75</v>
      </c>
      <c r="M106" s="152"/>
      <c r="N106" s="101"/>
      <c r="O106" s="119"/>
      <c r="P106" s="153"/>
      <c r="Q106" s="153"/>
      <c r="R106" s="153"/>
      <c r="S106" s="153"/>
    </row>
    <row r="107" customFormat="false" ht="15" hidden="false" customHeight="false" outlineLevel="0" collapsed="false">
      <c r="A107" s="150" t="n">
        <f aca="false">EDATE(A106,1)</f>
        <v>46935</v>
      </c>
      <c r="B107" s="99" t="n">
        <v>91</v>
      </c>
      <c r="C107" s="118" t="n">
        <f aca="false">G106</f>
        <v>28602.75</v>
      </c>
      <c r="D107" s="151" t="n">
        <f aca="false">ROUND(C107*$E$13/12,2)</f>
        <v>92.96</v>
      </c>
      <c r="E107" s="151" t="n">
        <f aca="false">F107-D107</f>
        <v>167.99</v>
      </c>
      <c r="F107" s="151" t="n">
        <f aca="false">F106</f>
        <v>260.95</v>
      </c>
      <c r="G107" s="151" t="n">
        <f aca="false">C107-E107</f>
        <v>28434.76</v>
      </c>
      <c r="M107" s="152"/>
      <c r="N107" s="101"/>
      <c r="O107" s="119"/>
      <c r="P107" s="153"/>
      <c r="Q107" s="153"/>
      <c r="R107" s="153"/>
      <c r="S107" s="153"/>
    </row>
    <row r="108" customFormat="false" ht="15" hidden="false" customHeight="false" outlineLevel="0" collapsed="false">
      <c r="A108" s="150" t="n">
        <f aca="false">EDATE(A107,1)</f>
        <v>46966</v>
      </c>
      <c r="B108" s="99" t="n">
        <v>92</v>
      </c>
      <c r="C108" s="118" t="n">
        <f aca="false">G107</f>
        <v>28434.76</v>
      </c>
      <c r="D108" s="151" t="n">
        <f aca="false">ROUND(C108*$E$13/12,2)</f>
        <v>92.41</v>
      </c>
      <c r="E108" s="151" t="n">
        <f aca="false">F108-D108</f>
        <v>168.54</v>
      </c>
      <c r="F108" s="151" t="n">
        <f aca="false">F107</f>
        <v>260.95</v>
      </c>
      <c r="G108" s="151" t="n">
        <f aca="false">C108-E108</f>
        <v>28266.22</v>
      </c>
      <c r="M108" s="152"/>
      <c r="N108" s="101"/>
      <c r="O108" s="119"/>
      <c r="P108" s="153"/>
      <c r="Q108" s="153"/>
      <c r="R108" s="153"/>
      <c r="S108" s="153"/>
    </row>
    <row r="109" customFormat="false" ht="15" hidden="false" customHeight="false" outlineLevel="0" collapsed="false">
      <c r="A109" s="150" t="n">
        <f aca="false">EDATE(A108,1)</f>
        <v>46997</v>
      </c>
      <c r="B109" s="99" t="n">
        <v>93</v>
      </c>
      <c r="C109" s="118" t="n">
        <f aca="false">G108</f>
        <v>28266.22</v>
      </c>
      <c r="D109" s="151" t="n">
        <f aca="false">ROUND(C109*$E$13/12,2)</f>
        <v>91.87</v>
      </c>
      <c r="E109" s="151" t="n">
        <f aca="false">F109-D109</f>
        <v>169.08</v>
      </c>
      <c r="F109" s="151" t="n">
        <f aca="false">F108</f>
        <v>260.95</v>
      </c>
      <c r="G109" s="151" t="n">
        <f aca="false">C109-E109</f>
        <v>28097.14</v>
      </c>
      <c r="M109" s="152"/>
      <c r="N109" s="101"/>
      <c r="O109" s="119"/>
      <c r="P109" s="153"/>
      <c r="Q109" s="153"/>
      <c r="R109" s="153"/>
      <c r="S109" s="153"/>
    </row>
    <row r="110" customFormat="false" ht="15" hidden="false" customHeight="false" outlineLevel="0" collapsed="false">
      <c r="A110" s="150" t="n">
        <f aca="false">EDATE(A109,1)</f>
        <v>47027</v>
      </c>
      <c r="B110" s="99" t="n">
        <v>94</v>
      </c>
      <c r="C110" s="118" t="n">
        <f aca="false">G109</f>
        <v>28097.14</v>
      </c>
      <c r="D110" s="151" t="n">
        <f aca="false">ROUND(C110*$E$13/12,2)</f>
        <v>91.32</v>
      </c>
      <c r="E110" s="151" t="n">
        <f aca="false">F110-D110</f>
        <v>169.63</v>
      </c>
      <c r="F110" s="151" t="n">
        <f aca="false">F109</f>
        <v>260.95</v>
      </c>
      <c r="G110" s="151" t="n">
        <f aca="false">C110-E110</f>
        <v>27927.51</v>
      </c>
      <c r="M110" s="152"/>
      <c r="N110" s="101"/>
      <c r="O110" s="119"/>
      <c r="P110" s="153"/>
      <c r="Q110" s="153"/>
      <c r="R110" s="153"/>
      <c r="S110" s="153"/>
    </row>
    <row r="111" customFormat="false" ht="15" hidden="false" customHeight="false" outlineLevel="0" collapsed="false">
      <c r="A111" s="150" t="n">
        <f aca="false">EDATE(A110,1)</f>
        <v>47058</v>
      </c>
      <c r="B111" s="99" t="n">
        <v>95</v>
      </c>
      <c r="C111" s="118" t="n">
        <f aca="false">G110</f>
        <v>27927.51</v>
      </c>
      <c r="D111" s="151" t="n">
        <f aca="false">ROUND(C111*$E$13/12,2)</f>
        <v>90.76</v>
      </c>
      <c r="E111" s="151" t="n">
        <f aca="false">F111-D111</f>
        <v>170.19</v>
      </c>
      <c r="F111" s="151" t="n">
        <f aca="false">F110</f>
        <v>260.95</v>
      </c>
      <c r="G111" s="151" t="n">
        <f aca="false">C111-E111</f>
        <v>27757.32</v>
      </c>
      <c r="M111" s="152"/>
      <c r="N111" s="101"/>
      <c r="O111" s="119"/>
      <c r="P111" s="153"/>
      <c r="Q111" s="153"/>
      <c r="R111" s="153"/>
      <c r="S111" s="153"/>
    </row>
    <row r="112" customFormat="false" ht="15" hidden="false" customHeight="false" outlineLevel="0" collapsed="false">
      <c r="A112" s="150" t="n">
        <f aca="false">EDATE(A111,1)</f>
        <v>47088</v>
      </c>
      <c r="B112" s="99" t="n">
        <v>96</v>
      </c>
      <c r="C112" s="118" t="n">
        <f aca="false">G111</f>
        <v>27757.32</v>
      </c>
      <c r="D112" s="151" t="n">
        <f aca="false">ROUND(C112*$E$13/12,2)</f>
        <v>90.21</v>
      </c>
      <c r="E112" s="151" t="n">
        <f aca="false">F112-D112</f>
        <v>170.74</v>
      </c>
      <c r="F112" s="151" t="n">
        <f aca="false">F111</f>
        <v>260.95</v>
      </c>
      <c r="G112" s="151" t="n">
        <f aca="false">C112-E112</f>
        <v>27586.58</v>
      </c>
      <c r="M112" s="152"/>
      <c r="N112" s="101"/>
      <c r="O112" s="119"/>
      <c r="P112" s="153"/>
      <c r="Q112" s="153"/>
      <c r="R112" s="153"/>
      <c r="S112" s="153"/>
    </row>
    <row r="113" customFormat="false" ht="15" hidden="false" customHeight="false" outlineLevel="0" collapsed="false">
      <c r="A113" s="150" t="n">
        <f aca="false">EDATE(A112,1)</f>
        <v>47119</v>
      </c>
      <c r="B113" s="99" t="n">
        <v>97</v>
      </c>
      <c r="C113" s="118" t="n">
        <f aca="false">G112</f>
        <v>27586.58</v>
      </c>
      <c r="D113" s="151" t="n">
        <f aca="false">ROUND(C113*$E$13/12,2)</f>
        <v>89.66</v>
      </c>
      <c r="E113" s="151" t="n">
        <f aca="false">F113-D113</f>
        <v>171.29</v>
      </c>
      <c r="F113" s="151" t="n">
        <f aca="false">F112</f>
        <v>260.95</v>
      </c>
      <c r="G113" s="151" t="n">
        <f aca="false">C113-E113</f>
        <v>27415.29</v>
      </c>
      <c r="M113" s="152"/>
      <c r="N113" s="101"/>
      <c r="O113" s="119"/>
      <c r="P113" s="153"/>
      <c r="Q113" s="153"/>
      <c r="R113" s="153"/>
      <c r="S113" s="153"/>
    </row>
    <row r="114" customFormat="false" ht="15" hidden="false" customHeight="false" outlineLevel="0" collapsed="false">
      <c r="A114" s="150" t="n">
        <f aca="false">EDATE(A113,1)</f>
        <v>47150</v>
      </c>
      <c r="B114" s="99" t="n">
        <v>98</v>
      </c>
      <c r="C114" s="118" t="n">
        <f aca="false">G113</f>
        <v>27415.29</v>
      </c>
      <c r="D114" s="151" t="n">
        <f aca="false">ROUND(C114*$E$13/12,2)</f>
        <v>89.1</v>
      </c>
      <c r="E114" s="151" t="n">
        <f aca="false">F114-D114</f>
        <v>171.85</v>
      </c>
      <c r="F114" s="151" t="n">
        <f aca="false">F113</f>
        <v>260.95</v>
      </c>
      <c r="G114" s="151" t="n">
        <f aca="false">C114-E114</f>
        <v>27243.44</v>
      </c>
      <c r="M114" s="152"/>
      <c r="N114" s="101"/>
      <c r="O114" s="119"/>
      <c r="P114" s="153"/>
      <c r="Q114" s="153"/>
      <c r="R114" s="153"/>
      <c r="S114" s="153"/>
    </row>
    <row r="115" customFormat="false" ht="15" hidden="false" customHeight="false" outlineLevel="0" collapsed="false">
      <c r="A115" s="150" t="n">
        <f aca="false">EDATE(A114,1)</f>
        <v>47178</v>
      </c>
      <c r="B115" s="99" t="n">
        <v>99</v>
      </c>
      <c r="C115" s="118" t="n">
        <f aca="false">G114</f>
        <v>27243.44</v>
      </c>
      <c r="D115" s="151" t="n">
        <f aca="false">ROUND(C115*$E$13/12,2)</f>
        <v>88.54</v>
      </c>
      <c r="E115" s="151" t="n">
        <f aca="false">F115-D115</f>
        <v>172.41</v>
      </c>
      <c r="F115" s="151" t="n">
        <f aca="false">F114</f>
        <v>260.95</v>
      </c>
      <c r="G115" s="151" t="n">
        <f aca="false">C115-E115</f>
        <v>27071.03</v>
      </c>
      <c r="M115" s="152"/>
      <c r="N115" s="101"/>
      <c r="O115" s="119"/>
      <c r="P115" s="153"/>
      <c r="Q115" s="153"/>
      <c r="R115" s="153"/>
      <c r="S115" s="153"/>
    </row>
    <row r="116" customFormat="false" ht="15" hidden="false" customHeight="false" outlineLevel="0" collapsed="false">
      <c r="A116" s="150" t="n">
        <f aca="false">EDATE(A115,1)</f>
        <v>47209</v>
      </c>
      <c r="B116" s="99" t="n">
        <v>100</v>
      </c>
      <c r="C116" s="118" t="n">
        <f aca="false">G115</f>
        <v>27071.03</v>
      </c>
      <c r="D116" s="151" t="n">
        <f aca="false">ROUND(C116*$E$13/12,2)</f>
        <v>87.98</v>
      </c>
      <c r="E116" s="151" t="n">
        <f aca="false">F116-D116</f>
        <v>172.97</v>
      </c>
      <c r="F116" s="151" t="n">
        <f aca="false">F115</f>
        <v>260.95</v>
      </c>
      <c r="G116" s="151" t="n">
        <f aca="false">C116-E116</f>
        <v>26898.06</v>
      </c>
      <c r="M116" s="152"/>
      <c r="N116" s="101"/>
      <c r="O116" s="119"/>
      <c r="P116" s="153"/>
      <c r="Q116" s="153"/>
      <c r="R116" s="153"/>
      <c r="S116" s="153"/>
    </row>
    <row r="117" customFormat="false" ht="15" hidden="false" customHeight="false" outlineLevel="0" collapsed="false">
      <c r="A117" s="150" t="n">
        <f aca="false">EDATE(A116,1)</f>
        <v>47239</v>
      </c>
      <c r="B117" s="99" t="n">
        <v>101</v>
      </c>
      <c r="C117" s="118" t="n">
        <f aca="false">G116</f>
        <v>26898.06</v>
      </c>
      <c r="D117" s="151" t="n">
        <f aca="false">ROUND(C117*$E$13/12,2)</f>
        <v>87.42</v>
      </c>
      <c r="E117" s="151" t="n">
        <f aca="false">F117-D117</f>
        <v>173.53</v>
      </c>
      <c r="F117" s="151" t="n">
        <f aca="false">F116</f>
        <v>260.95</v>
      </c>
      <c r="G117" s="151" t="n">
        <f aca="false">C117-E117</f>
        <v>26724.53</v>
      </c>
      <c r="M117" s="152"/>
      <c r="N117" s="101"/>
      <c r="O117" s="119"/>
      <c r="P117" s="153"/>
      <c r="Q117" s="153"/>
      <c r="R117" s="153"/>
      <c r="S117" s="153"/>
    </row>
    <row r="118" customFormat="false" ht="15" hidden="false" customHeight="false" outlineLevel="0" collapsed="false">
      <c r="A118" s="150" t="n">
        <f aca="false">EDATE(A117,1)</f>
        <v>47270</v>
      </c>
      <c r="B118" s="99" t="n">
        <v>102</v>
      </c>
      <c r="C118" s="118" t="n">
        <f aca="false">G117</f>
        <v>26724.53</v>
      </c>
      <c r="D118" s="151" t="n">
        <f aca="false">ROUND(C118*$E$13/12,2)</f>
        <v>86.85</v>
      </c>
      <c r="E118" s="151" t="n">
        <f aca="false">F118-D118</f>
        <v>174.1</v>
      </c>
      <c r="F118" s="151" t="n">
        <f aca="false">F117</f>
        <v>260.95</v>
      </c>
      <c r="G118" s="151" t="n">
        <f aca="false">C118-E118</f>
        <v>26550.43</v>
      </c>
      <c r="M118" s="152"/>
      <c r="N118" s="101"/>
      <c r="O118" s="119"/>
      <c r="P118" s="153"/>
      <c r="Q118" s="153"/>
      <c r="R118" s="153"/>
      <c r="S118" s="153"/>
    </row>
    <row r="119" customFormat="false" ht="15" hidden="false" customHeight="false" outlineLevel="0" collapsed="false">
      <c r="A119" s="150" t="n">
        <f aca="false">EDATE(A118,1)</f>
        <v>47300</v>
      </c>
      <c r="B119" s="99" t="n">
        <v>103</v>
      </c>
      <c r="C119" s="118" t="n">
        <f aca="false">G118</f>
        <v>26550.43</v>
      </c>
      <c r="D119" s="151" t="n">
        <f aca="false">ROUND(C119*$E$13/12,2)</f>
        <v>86.29</v>
      </c>
      <c r="E119" s="151" t="n">
        <f aca="false">F119-D119</f>
        <v>174.66</v>
      </c>
      <c r="F119" s="151" t="n">
        <f aca="false">F118</f>
        <v>260.95</v>
      </c>
      <c r="G119" s="151" t="n">
        <f aca="false">C119-E119</f>
        <v>26375.77</v>
      </c>
      <c r="M119" s="152"/>
      <c r="N119" s="101"/>
      <c r="O119" s="119"/>
      <c r="P119" s="153"/>
      <c r="Q119" s="153"/>
      <c r="R119" s="153"/>
      <c r="S119" s="153"/>
    </row>
    <row r="120" customFormat="false" ht="15" hidden="false" customHeight="false" outlineLevel="0" collapsed="false">
      <c r="A120" s="150" t="n">
        <f aca="false">EDATE(A119,1)</f>
        <v>47331</v>
      </c>
      <c r="B120" s="99" t="n">
        <v>104</v>
      </c>
      <c r="C120" s="118" t="n">
        <f aca="false">G119</f>
        <v>26375.77</v>
      </c>
      <c r="D120" s="151" t="n">
        <f aca="false">ROUND(C120*$E$13/12,2)</f>
        <v>85.72</v>
      </c>
      <c r="E120" s="151" t="n">
        <f aca="false">F120-D120</f>
        <v>175.23</v>
      </c>
      <c r="F120" s="151" t="n">
        <f aca="false">F119</f>
        <v>260.95</v>
      </c>
      <c r="G120" s="151" t="n">
        <f aca="false">C120-E120</f>
        <v>26200.54</v>
      </c>
      <c r="M120" s="152"/>
      <c r="N120" s="101"/>
      <c r="O120" s="119"/>
      <c r="P120" s="153"/>
      <c r="Q120" s="153"/>
      <c r="R120" s="153"/>
      <c r="S120" s="153"/>
    </row>
    <row r="121" customFormat="false" ht="15" hidden="false" customHeight="false" outlineLevel="0" collapsed="false">
      <c r="A121" s="150" t="n">
        <f aca="false">EDATE(A120,1)</f>
        <v>47362</v>
      </c>
      <c r="B121" s="99" t="n">
        <v>105</v>
      </c>
      <c r="C121" s="118" t="n">
        <f aca="false">G120</f>
        <v>26200.54</v>
      </c>
      <c r="D121" s="151" t="n">
        <f aca="false">ROUND(C121*$E$13/12,2)</f>
        <v>85.15</v>
      </c>
      <c r="E121" s="151" t="n">
        <f aca="false">F121-D121</f>
        <v>175.8</v>
      </c>
      <c r="F121" s="151" t="n">
        <f aca="false">F120</f>
        <v>260.95</v>
      </c>
      <c r="G121" s="151" t="n">
        <f aca="false">C121-E121</f>
        <v>26024.74</v>
      </c>
      <c r="M121" s="152"/>
      <c r="N121" s="101"/>
      <c r="O121" s="119"/>
      <c r="P121" s="153"/>
      <c r="Q121" s="153"/>
      <c r="R121" s="153"/>
      <c r="S121" s="153"/>
    </row>
    <row r="122" customFormat="false" ht="15" hidden="false" customHeight="false" outlineLevel="0" collapsed="false">
      <c r="A122" s="150" t="n">
        <f aca="false">EDATE(A121,1)</f>
        <v>47392</v>
      </c>
      <c r="B122" s="99" t="n">
        <v>106</v>
      </c>
      <c r="C122" s="118" t="n">
        <f aca="false">G121</f>
        <v>26024.74</v>
      </c>
      <c r="D122" s="151" t="n">
        <f aca="false">ROUND(C122*$E$13/12,2)</f>
        <v>84.58</v>
      </c>
      <c r="E122" s="151" t="n">
        <f aca="false">F122-D122</f>
        <v>176.37</v>
      </c>
      <c r="F122" s="151" t="n">
        <f aca="false">F121</f>
        <v>260.95</v>
      </c>
      <c r="G122" s="151" t="n">
        <f aca="false">C122-E122</f>
        <v>25848.37</v>
      </c>
      <c r="M122" s="152"/>
      <c r="N122" s="101"/>
      <c r="O122" s="119"/>
      <c r="P122" s="153"/>
      <c r="Q122" s="153"/>
      <c r="R122" s="153"/>
      <c r="S122" s="153"/>
    </row>
    <row r="123" customFormat="false" ht="15" hidden="false" customHeight="false" outlineLevel="0" collapsed="false">
      <c r="A123" s="150" t="n">
        <f aca="false">EDATE(A122,1)</f>
        <v>47423</v>
      </c>
      <c r="B123" s="99" t="n">
        <v>107</v>
      </c>
      <c r="C123" s="118" t="n">
        <f aca="false">G122</f>
        <v>25848.37</v>
      </c>
      <c r="D123" s="151" t="n">
        <f aca="false">ROUND(C123*$E$13/12,2)</f>
        <v>84.01</v>
      </c>
      <c r="E123" s="151" t="n">
        <f aca="false">F123-D123</f>
        <v>176.94</v>
      </c>
      <c r="F123" s="151" t="n">
        <f aca="false">F122</f>
        <v>260.95</v>
      </c>
      <c r="G123" s="151" t="n">
        <f aca="false">C123-E123</f>
        <v>25671.43</v>
      </c>
      <c r="M123" s="152"/>
      <c r="N123" s="101"/>
      <c r="O123" s="119"/>
      <c r="P123" s="153"/>
      <c r="Q123" s="153"/>
      <c r="R123" s="153"/>
      <c r="S123" s="153"/>
    </row>
    <row r="124" customFormat="false" ht="15" hidden="false" customHeight="false" outlineLevel="0" collapsed="false">
      <c r="A124" s="150" t="n">
        <f aca="false">EDATE(A123,1)</f>
        <v>47453</v>
      </c>
      <c r="B124" s="99" t="n">
        <v>108</v>
      </c>
      <c r="C124" s="118" t="n">
        <f aca="false">G123</f>
        <v>25671.43</v>
      </c>
      <c r="D124" s="151" t="n">
        <f aca="false">ROUND(C124*$E$13/12,2)</f>
        <v>83.43</v>
      </c>
      <c r="E124" s="151" t="n">
        <f aca="false">F124-D124</f>
        <v>177.52</v>
      </c>
      <c r="F124" s="151" t="n">
        <f aca="false">F123</f>
        <v>260.95</v>
      </c>
      <c r="G124" s="151" t="n">
        <f aca="false">C124-E124</f>
        <v>25493.91</v>
      </c>
      <c r="M124" s="152"/>
      <c r="N124" s="101"/>
      <c r="O124" s="119"/>
      <c r="P124" s="153"/>
      <c r="Q124" s="153"/>
      <c r="R124" s="153"/>
      <c r="S124" s="153"/>
    </row>
    <row r="125" customFormat="false" ht="15" hidden="false" customHeight="false" outlineLevel="0" collapsed="false">
      <c r="A125" s="150" t="n">
        <f aca="false">EDATE(A124,1)</f>
        <v>47484</v>
      </c>
      <c r="B125" s="99" t="n">
        <v>109</v>
      </c>
      <c r="C125" s="118" t="n">
        <f aca="false">G124</f>
        <v>25493.91</v>
      </c>
      <c r="D125" s="151" t="n">
        <f aca="false">ROUND(C125*$E$13/12,2)</f>
        <v>82.86</v>
      </c>
      <c r="E125" s="151" t="n">
        <f aca="false">F125-D125</f>
        <v>178.09</v>
      </c>
      <c r="F125" s="151" t="n">
        <f aca="false">F124</f>
        <v>260.95</v>
      </c>
      <c r="G125" s="151" t="n">
        <f aca="false">C125-E125</f>
        <v>25315.82</v>
      </c>
      <c r="M125" s="152"/>
      <c r="N125" s="101"/>
      <c r="O125" s="119"/>
      <c r="P125" s="153"/>
      <c r="Q125" s="153"/>
      <c r="R125" s="153"/>
      <c r="S125" s="153"/>
    </row>
    <row r="126" customFormat="false" ht="15" hidden="false" customHeight="false" outlineLevel="0" collapsed="false">
      <c r="A126" s="150" t="n">
        <f aca="false">EDATE(A125,1)</f>
        <v>47515</v>
      </c>
      <c r="B126" s="99" t="n">
        <v>110</v>
      </c>
      <c r="C126" s="118" t="n">
        <f aca="false">G125</f>
        <v>25315.82</v>
      </c>
      <c r="D126" s="151" t="n">
        <f aca="false">ROUND(C126*$E$13/12,2)</f>
        <v>82.28</v>
      </c>
      <c r="E126" s="151" t="n">
        <f aca="false">F126-D126</f>
        <v>178.67</v>
      </c>
      <c r="F126" s="151" t="n">
        <f aca="false">F125</f>
        <v>260.95</v>
      </c>
      <c r="G126" s="151" t="n">
        <f aca="false">C126-E126</f>
        <v>25137.15</v>
      </c>
      <c r="M126" s="152"/>
      <c r="N126" s="101"/>
      <c r="O126" s="119"/>
      <c r="P126" s="153"/>
      <c r="Q126" s="153"/>
      <c r="R126" s="153"/>
      <c r="S126" s="153"/>
    </row>
    <row r="127" customFormat="false" ht="15" hidden="false" customHeight="false" outlineLevel="0" collapsed="false">
      <c r="A127" s="150" t="n">
        <f aca="false">EDATE(A126,1)</f>
        <v>47543</v>
      </c>
      <c r="B127" s="99" t="n">
        <v>111</v>
      </c>
      <c r="C127" s="118" t="n">
        <f aca="false">G126</f>
        <v>25137.15</v>
      </c>
      <c r="D127" s="151" t="n">
        <f aca="false">ROUND(C127*$E$13/12,2)</f>
        <v>81.7</v>
      </c>
      <c r="E127" s="151" t="n">
        <f aca="false">F127-D127</f>
        <v>179.25</v>
      </c>
      <c r="F127" s="151" t="n">
        <f aca="false">F126</f>
        <v>260.95</v>
      </c>
      <c r="G127" s="151" t="n">
        <f aca="false">C127-E127</f>
        <v>24957.9</v>
      </c>
      <c r="M127" s="152"/>
      <c r="N127" s="101"/>
      <c r="O127" s="119"/>
      <c r="P127" s="153"/>
      <c r="Q127" s="153"/>
      <c r="R127" s="153"/>
      <c r="S127" s="153"/>
    </row>
    <row r="128" customFormat="false" ht="15" hidden="false" customHeight="false" outlineLevel="0" collapsed="false">
      <c r="A128" s="150" t="n">
        <f aca="false">EDATE(A127,1)</f>
        <v>47574</v>
      </c>
      <c r="B128" s="99" t="n">
        <v>112</v>
      </c>
      <c r="C128" s="118" t="n">
        <f aca="false">G127</f>
        <v>24957.9</v>
      </c>
      <c r="D128" s="151" t="n">
        <f aca="false">ROUND(C128*$E$13/12,2)</f>
        <v>81.11</v>
      </c>
      <c r="E128" s="151" t="n">
        <f aca="false">F128-D128</f>
        <v>179.84</v>
      </c>
      <c r="F128" s="151" t="n">
        <f aca="false">F127</f>
        <v>260.95</v>
      </c>
      <c r="G128" s="151" t="n">
        <f aca="false">C128-E128</f>
        <v>24778.06</v>
      </c>
      <c r="M128" s="152"/>
      <c r="N128" s="101"/>
      <c r="O128" s="119"/>
      <c r="P128" s="153"/>
      <c r="Q128" s="153"/>
      <c r="R128" s="153"/>
      <c r="S128" s="153"/>
    </row>
    <row r="129" customFormat="false" ht="15" hidden="false" customHeight="false" outlineLevel="0" collapsed="false">
      <c r="A129" s="150" t="n">
        <f aca="false">EDATE(A128,1)</f>
        <v>47604</v>
      </c>
      <c r="B129" s="99" t="n">
        <v>113</v>
      </c>
      <c r="C129" s="118" t="n">
        <f aca="false">G128</f>
        <v>24778.06</v>
      </c>
      <c r="D129" s="151" t="n">
        <f aca="false">ROUND(C129*$E$13/12,2)</f>
        <v>80.53</v>
      </c>
      <c r="E129" s="151" t="n">
        <f aca="false">F129-D129</f>
        <v>180.42</v>
      </c>
      <c r="F129" s="151" t="n">
        <f aca="false">F128</f>
        <v>260.95</v>
      </c>
      <c r="G129" s="151" t="n">
        <f aca="false">C129-E129</f>
        <v>24597.64</v>
      </c>
      <c r="M129" s="152"/>
      <c r="N129" s="101"/>
      <c r="O129" s="119"/>
      <c r="P129" s="153"/>
      <c r="Q129" s="153"/>
      <c r="R129" s="153"/>
      <c r="S129" s="153"/>
    </row>
    <row r="130" customFormat="false" ht="15" hidden="false" customHeight="false" outlineLevel="0" collapsed="false">
      <c r="A130" s="150" t="n">
        <f aca="false">EDATE(A129,1)</f>
        <v>47635</v>
      </c>
      <c r="B130" s="99" t="n">
        <v>114</v>
      </c>
      <c r="C130" s="118" t="n">
        <f aca="false">G129</f>
        <v>24597.64</v>
      </c>
      <c r="D130" s="151" t="n">
        <f aca="false">ROUND(C130*$E$13/12,2)</f>
        <v>79.94</v>
      </c>
      <c r="E130" s="151" t="n">
        <f aca="false">F130-D130</f>
        <v>181.01</v>
      </c>
      <c r="F130" s="151" t="n">
        <f aca="false">F129</f>
        <v>260.95</v>
      </c>
      <c r="G130" s="151" t="n">
        <f aca="false">C130-E130</f>
        <v>24416.63</v>
      </c>
      <c r="M130" s="152"/>
      <c r="N130" s="101"/>
      <c r="O130" s="119"/>
      <c r="P130" s="153"/>
      <c r="Q130" s="153"/>
      <c r="R130" s="153"/>
      <c r="S130" s="153"/>
    </row>
    <row r="131" customFormat="false" ht="15" hidden="false" customHeight="false" outlineLevel="0" collapsed="false">
      <c r="A131" s="150" t="n">
        <f aca="false">EDATE(A130,1)</f>
        <v>47665</v>
      </c>
      <c r="B131" s="99" t="n">
        <v>115</v>
      </c>
      <c r="C131" s="118" t="n">
        <f aca="false">G130</f>
        <v>24416.63</v>
      </c>
      <c r="D131" s="151" t="n">
        <f aca="false">ROUND(C131*$E$13/12,2)</f>
        <v>79.35</v>
      </c>
      <c r="E131" s="151" t="n">
        <f aca="false">F131-D131</f>
        <v>181.6</v>
      </c>
      <c r="F131" s="151" t="n">
        <f aca="false">F130</f>
        <v>260.95</v>
      </c>
      <c r="G131" s="151" t="n">
        <f aca="false">C131-E131</f>
        <v>24235.03</v>
      </c>
      <c r="M131" s="152"/>
      <c r="N131" s="101"/>
      <c r="O131" s="119"/>
      <c r="P131" s="153"/>
      <c r="Q131" s="153"/>
      <c r="R131" s="153"/>
      <c r="S131" s="153"/>
    </row>
    <row r="132" customFormat="false" ht="15" hidden="false" customHeight="false" outlineLevel="0" collapsed="false">
      <c r="A132" s="150" t="n">
        <f aca="false">EDATE(A131,1)</f>
        <v>47696</v>
      </c>
      <c r="B132" s="99" t="n">
        <v>116</v>
      </c>
      <c r="C132" s="118" t="n">
        <f aca="false">G131</f>
        <v>24235.03</v>
      </c>
      <c r="D132" s="151" t="n">
        <f aca="false">ROUND(C132*$E$13/12,2)</f>
        <v>78.76</v>
      </c>
      <c r="E132" s="151" t="n">
        <f aca="false">F132-D132</f>
        <v>182.19</v>
      </c>
      <c r="F132" s="151" t="n">
        <f aca="false">F131</f>
        <v>260.95</v>
      </c>
      <c r="G132" s="151" t="n">
        <f aca="false">C132-E132</f>
        <v>24052.84</v>
      </c>
      <c r="M132" s="152"/>
      <c r="N132" s="101"/>
      <c r="O132" s="119"/>
      <c r="P132" s="153"/>
      <c r="Q132" s="153"/>
      <c r="R132" s="153"/>
      <c r="S132" s="153"/>
    </row>
    <row r="133" customFormat="false" ht="15" hidden="false" customHeight="false" outlineLevel="0" collapsed="false">
      <c r="A133" s="150" t="n">
        <f aca="false">EDATE(A132,1)</f>
        <v>47727</v>
      </c>
      <c r="B133" s="99" t="n">
        <v>117</v>
      </c>
      <c r="C133" s="118" t="n">
        <f aca="false">G132</f>
        <v>24052.84</v>
      </c>
      <c r="D133" s="151" t="n">
        <f aca="false">ROUND(C133*$E$13/12,2)</f>
        <v>78.17</v>
      </c>
      <c r="E133" s="151" t="n">
        <f aca="false">F133-D133</f>
        <v>182.78</v>
      </c>
      <c r="F133" s="151" t="n">
        <f aca="false">F132</f>
        <v>260.95</v>
      </c>
      <c r="G133" s="151" t="n">
        <f aca="false">C133-E133</f>
        <v>23870.06</v>
      </c>
      <c r="M133" s="152"/>
      <c r="N133" s="101"/>
      <c r="O133" s="119"/>
      <c r="P133" s="153"/>
      <c r="Q133" s="153"/>
      <c r="R133" s="153"/>
      <c r="S133" s="153"/>
    </row>
    <row r="134" customFormat="false" ht="15" hidden="false" customHeight="false" outlineLevel="0" collapsed="false">
      <c r="A134" s="150" t="n">
        <f aca="false">EDATE(A133,1)</f>
        <v>47757</v>
      </c>
      <c r="B134" s="99" t="n">
        <v>118</v>
      </c>
      <c r="C134" s="118" t="n">
        <f aca="false">G133</f>
        <v>23870.06</v>
      </c>
      <c r="D134" s="151" t="n">
        <f aca="false">ROUND(C134*$E$13/12,2)</f>
        <v>77.58</v>
      </c>
      <c r="E134" s="151" t="n">
        <f aca="false">F134-D134</f>
        <v>183.37</v>
      </c>
      <c r="F134" s="151" t="n">
        <f aca="false">F133</f>
        <v>260.95</v>
      </c>
      <c r="G134" s="151" t="n">
        <f aca="false">C134-E134</f>
        <v>23686.69</v>
      </c>
      <c r="M134" s="152"/>
      <c r="N134" s="101"/>
      <c r="O134" s="119"/>
      <c r="P134" s="153"/>
      <c r="Q134" s="153"/>
      <c r="R134" s="153"/>
      <c r="S134" s="153"/>
    </row>
    <row r="135" customFormat="false" ht="15" hidden="false" customHeight="false" outlineLevel="0" collapsed="false">
      <c r="A135" s="150" t="n">
        <f aca="false">EDATE(A134,1)</f>
        <v>47788</v>
      </c>
      <c r="B135" s="99" t="n">
        <v>119</v>
      </c>
      <c r="C135" s="118" t="n">
        <f aca="false">G134</f>
        <v>23686.69</v>
      </c>
      <c r="D135" s="151" t="n">
        <f aca="false">ROUND(C135*$E$13/12,2)</f>
        <v>76.98</v>
      </c>
      <c r="E135" s="151" t="n">
        <f aca="false">F135-D135</f>
        <v>183.97</v>
      </c>
      <c r="F135" s="151" t="n">
        <f aca="false">F134</f>
        <v>260.95</v>
      </c>
      <c r="G135" s="151" t="n">
        <f aca="false">C135-E135</f>
        <v>23502.72</v>
      </c>
      <c r="M135" s="152"/>
      <c r="N135" s="101"/>
      <c r="O135" s="119"/>
      <c r="P135" s="153"/>
      <c r="Q135" s="153"/>
      <c r="R135" s="153"/>
      <c r="S135" s="153"/>
    </row>
    <row r="136" customFormat="false" ht="15" hidden="false" customHeight="false" outlineLevel="0" collapsed="false">
      <c r="A136" s="150" t="n">
        <f aca="false">EDATE(A135,1)</f>
        <v>47818</v>
      </c>
      <c r="B136" s="99" t="n">
        <v>120</v>
      </c>
      <c r="C136" s="118" t="n">
        <f aca="false">G135</f>
        <v>23502.72</v>
      </c>
      <c r="D136" s="151" t="n">
        <f aca="false">ROUND(C136*$E$13/12,2)</f>
        <v>76.38</v>
      </c>
      <c r="E136" s="151" t="n">
        <f aca="false">F136-D136</f>
        <v>184.57</v>
      </c>
      <c r="F136" s="151" t="n">
        <f aca="false">F135</f>
        <v>260.95</v>
      </c>
      <c r="G136" s="151" t="n">
        <f aca="false">C136-E136</f>
        <v>23318.15</v>
      </c>
      <c r="M136" s="152"/>
      <c r="N136" s="101"/>
      <c r="O136" s="119"/>
      <c r="P136" s="153"/>
      <c r="Q136" s="153"/>
      <c r="R136" s="153"/>
      <c r="S136" s="15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0"/>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E15" activeCellId="0" sqref="E15"/>
    </sheetView>
  </sheetViews>
  <sheetFormatPr defaultColWidth="9.13671875" defaultRowHeight="15" zeroHeight="false" outlineLevelRow="0" outlineLevelCol="0"/>
  <cols>
    <col collapsed="false" customWidth="false" hidden="false" outlineLevel="0" max="1" min="1" style="97" width="9.14"/>
    <col collapsed="false" customWidth="true" hidden="false" outlineLevel="0" max="2" min="2" style="97" width="7.85"/>
    <col collapsed="false" customWidth="true" hidden="false" outlineLevel="0" max="3" min="3" style="97" width="14.7"/>
    <col collapsed="false" customWidth="true" hidden="false" outlineLevel="0" max="4" min="4" style="97" width="14.28"/>
    <col collapsed="false" customWidth="true" hidden="false" outlineLevel="0" max="7" min="5" style="97" width="14.7"/>
    <col collapsed="false" customWidth="false" hidden="false" outlineLevel="0" max="11" min="8" style="97" width="9.14"/>
    <col collapsed="false" customWidth="true" hidden="false" outlineLevel="0" max="12" min="12" style="97" width="10.41"/>
    <col collapsed="false" customWidth="true" hidden="false" outlineLevel="0" max="13" min="13" style="97" width="11.7"/>
    <col collapsed="false" customWidth="false" hidden="false" outlineLevel="0" max="14" min="14" style="97" width="9.14"/>
    <col collapsed="false" customWidth="false" hidden="false" outlineLevel="0" max="15" min="15" style="154" width="9.14"/>
    <col collapsed="false" customWidth="true" hidden="false" outlineLevel="0" max="16" min="16" style="154" width="7.85"/>
    <col collapsed="false" customWidth="true" hidden="false" outlineLevel="0" max="17" min="17" style="154" width="14.7"/>
    <col collapsed="false" customWidth="true" hidden="false" outlineLevel="0" max="18" min="18" style="154" width="14.28"/>
    <col collapsed="false" customWidth="true" hidden="false" outlineLevel="0" max="21" min="19" style="154" width="14.7"/>
    <col collapsed="false" customWidth="false" hidden="false" outlineLevel="0" max="257" min="22" style="97" width="9.14"/>
  </cols>
  <sheetData>
    <row r="1" customFormat="false" ht="15" hidden="false" customHeight="false" outlineLevel="0" collapsed="false">
      <c r="A1" s="99"/>
      <c r="B1" s="99"/>
      <c r="C1" s="99"/>
      <c r="D1" s="99"/>
      <c r="E1" s="99"/>
      <c r="F1" s="99"/>
      <c r="G1" s="100"/>
      <c r="O1" s="155"/>
      <c r="P1" s="155"/>
      <c r="Q1" s="155"/>
      <c r="R1" s="155"/>
      <c r="S1" s="155"/>
      <c r="T1" s="155"/>
      <c r="U1" s="156"/>
    </row>
    <row r="2" customFormat="false" ht="15" hidden="false" customHeight="false" outlineLevel="0" collapsed="false">
      <c r="A2" s="99"/>
      <c r="B2" s="99"/>
      <c r="C2" s="99"/>
      <c r="D2" s="99"/>
      <c r="E2" s="99"/>
      <c r="F2" s="103"/>
      <c r="G2" s="104"/>
      <c r="O2" s="155"/>
      <c r="P2" s="155"/>
      <c r="Q2" s="155"/>
      <c r="R2" s="155"/>
      <c r="S2" s="155"/>
      <c r="T2" s="155"/>
      <c r="U2" s="157"/>
    </row>
    <row r="3" customFormat="false" ht="15" hidden="false" customHeight="false" outlineLevel="0" collapsed="false">
      <c r="A3" s="99"/>
      <c r="B3" s="99"/>
      <c r="C3" s="99"/>
      <c r="D3" s="99"/>
      <c r="E3" s="99"/>
      <c r="F3" s="103"/>
      <c r="G3" s="104"/>
      <c r="K3" s="107" t="s">
        <v>2</v>
      </c>
      <c r="L3" s="107" t="s">
        <v>47</v>
      </c>
      <c r="M3" s="108" t="s">
        <v>71</v>
      </c>
      <c r="O3" s="155"/>
      <c r="P3" s="155"/>
      <c r="Q3" s="155"/>
      <c r="R3" s="155"/>
      <c r="S3" s="155"/>
      <c r="T3" s="155"/>
      <c r="U3" s="157"/>
    </row>
    <row r="4" customFormat="false" ht="21" hidden="false" customHeight="false" outlineLevel="0" collapsed="false">
      <c r="A4" s="99"/>
      <c r="B4" s="109" t="s">
        <v>48</v>
      </c>
      <c r="C4" s="99"/>
      <c r="D4" s="99"/>
      <c r="E4" s="110"/>
      <c r="F4" s="111" t="str">
        <f aca="false">kulupõhine!D6</f>
        <v>Riia tn 15, Tartu</v>
      </c>
      <c r="G4" s="158"/>
      <c r="K4" s="112" t="s">
        <v>49</v>
      </c>
      <c r="L4" s="159" t="n">
        <v>1283.90221679625</v>
      </c>
      <c r="M4" s="114" t="n">
        <v>0.731568214698717</v>
      </c>
      <c r="O4" s="155"/>
      <c r="P4" s="160" t="s">
        <v>72</v>
      </c>
      <c r="Q4" s="155"/>
      <c r="R4" s="155"/>
      <c r="S4" s="155"/>
      <c r="T4" s="161"/>
      <c r="U4" s="162"/>
    </row>
    <row r="5" customFormat="false" ht="15" hidden="false" customHeight="false" outlineLevel="0" collapsed="false">
      <c r="A5" s="99"/>
      <c r="B5" s="99"/>
      <c r="C5" s="99"/>
      <c r="D5" s="99"/>
      <c r="E5" s="99"/>
      <c r="F5" s="118"/>
      <c r="G5" s="99"/>
      <c r="K5" s="112" t="s">
        <v>50</v>
      </c>
      <c r="L5" s="159" t="n">
        <v>29.0861880706317</v>
      </c>
      <c r="M5" s="114" t="n">
        <v>0.0165733265359725</v>
      </c>
      <c r="O5" s="155"/>
      <c r="P5" s="155"/>
      <c r="Q5" s="155"/>
      <c r="R5" s="155"/>
      <c r="S5" s="155"/>
      <c r="T5" s="163"/>
      <c r="U5" s="155"/>
    </row>
    <row r="6" customFormat="false" ht="15" hidden="false" customHeight="false" outlineLevel="0" collapsed="false">
      <c r="A6" s="99"/>
      <c r="B6" s="120" t="s">
        <v>51</v>
      </c>
      <c r="C6" s="121"/>
      <c r="D6" s="122"/>
      <c r="E6" s="164" t="n">
        <v>44197</v>
      </c>
      <c r="F6" s="124"/>
      <c r="G6" s="99"/>
      <c r="K6" s="112" t="s">
        <v>52</v>
      </c>
      <c r="L6" s="159" t="n">
        <v>17.3552945393824</v>
      </c>
      <c r="M6" s="114" t="n">
        <v>0.00988905671759683</v>
      </c>
      <c r="O6" s="155"/>
      <c r="P6" s="165" t="s">
        <v>51</v>
      </c>
      <c r="Q6" s="166"/>
      <c r="R6" s="167"/>
      <c r="S6" s="168" t="n">
        <v>44197</v>
      </c>
      <c r="T6" s="169"/>
      <c r="U6" s="155"/>
    </row>
    <row r="7" customFormat="false" ht="15" hidden="false" customHeight="false" outlineLevel="0" collapsed="false">
      <c r="A7" s="99"/>
      <c r="B7" s="126" t="s">
        <v>53</v>
      </c>
      <c r="C7" s="99"/>
      <c r="E7" s="103" t="n">
        <v>120</v>
      </c>
      <c r="F7" s="127" t="s">
        <v>41</v>
      </c>
      <c r="G7" s="99"/>
      <c r="K7" s="112" t="s">
        <v>54</v>
      </c>
      <c r="L7" s="159" t="n">
        <v>136.110504396823</v>
      </c>
      <c r="M7" s="114" t="n">
        <v>0.0775558429611529</v>
      </c>
      <c r="O7" s="155"/>
      <c r="P7" s="170" t="s">
        <v>53</v>
      </c>
      <c r="Q7" s="155"/>
      <c r="S7" s="155" t="n">
        <v>120</v>
      </c>
      <c r="T7" s="171" t="s">
        <v>41</v>
      </c>
      <c r="U7" s="155"/>
    </row>
    <row r="8" customFormat="false" ht="15" hidden="false" customHeight="false" outlineLevel="0" collapsed="false">
      <c r="A8" s="99"/>
      <c r="B8" s="126" t="s">
        <v>73</v>
      </c>
      <c r="C8" s="99"/>
      <c r="D8" s="128" t="n">
        <f aca="false">E6-1</f>
        <v>44196</v>
      </c>
      <c r="E8" s="129" t="n">
        <v>3202992.4</v>
      </c>
      <c r="F8" s="127" t="s">
        <v>56</v>
      </c>
      <c r="G8" s="99"/>
      <c r="K8" s="112" t="s">
        <v>57</v>
      </c>
      <c r="L8" s="159" t="n">
        <v>128.879131672081</v>
      </c>
      <c r="M8" s="114" t="n">
        <v>0.0734354026621542</v>
      </c>
      <c r="O8" s="155"/>
      <c r="P8" s="170" t="s">
        <v>73</v>
      </c>
      <c r="Q8" s="155"/>
      <c r="R8" s="172" t="n">
        <f aca="false">S6-1</f>
        <v>44196</v>
      </c>
      <c r="S8" s="173" t="n">
        <v>3202992.4</v>
      </c>
      <c r="T8" s="171" t="s">
        <v>56</v>
      </c>
      <c r="U8" s="155"/>
    </row>
    <row r="9" customFormat="false" ht="15" hidden="false" customHeight="false" outlineLevel="0" collapsed="false">
      <c r="A9" s="99"/>
      <c r="B9" s="126" t="s">
        <v>74</v>
      </c>
      <c r="C9" s="99"/>
      <c r="D9" s="128" t="n">
        <f aca="false">EDATE(D8,E7)</f>
        <v>47848</v>
      </c>
      <c r="E9" s="129" t="n">
        <v>338719.07</v>
      </c>
      <c r="F9" s="127" t="s">
        <v>56</v>
      </c>
      <c r="G9" s="99"/>
      <c r="K9" s="112" t="s">
        <v>58</v>
      </c>
      <c r="L9" s="159" t="n">
        <v>159.666664524834</v>
      </c>
      <c r="M9" s="114" t="n">
        <v>0.0909781564244071</v>
      </c>
      <c r="O9" s="155"/>
      <c r="P9" s="170" t="s">
        <v>74</v>
      </c>
      <c r="Q9" s="155"/>
      <c r="R9" s="172" t="n">
        <f aca="false">EDATE(R8,S7)</f>
        <v>47848</v>
      </c>
      <c r="S9" s="173" t="n">
        <v>338719.07</v>
      </c>
      <c r="T9" s="171"/>
      <c r="U9" s="155"/>
    </row>
    <row r="10" customFormat="false" ht="15" hidden="false" customHeight="false" outlineLevel="0" collapsed="false">
      <c r="A10" s="99"/>
      <c r="B10" s="126" t="s">
        <v>75</v>
      </c>
      <c r="C10" s="99"/>
      <c r="D10" s="128" t="n">
        <f aca="false">E6-1</f>
        <v>44196</v>
      </c>
      <c r="E10" s="129" t="n">
        <v>100000</v>
      </c>
      <c r="F10" s="127"/>
      <c r="G10" s="174"/>
      <c r="K10" s="133" t="s">
        <v>60</v>
      </c>
      <c r="L10" s="175" t="n">
        <v>1755</v>
      </c>
      <c r="M10" s="176" t="n">
        <v>1</v>
      </c>
      <c r="O10" s="155"/>
      <c r="P10" s="170" t="s">
        <v>76</v>
      </c>
      <c r="Q10" s="155"/>
      <c r="R10" s="177" t="n">
        <f aca="false">S6-1</f>
        <v>44196</v>
      </c>
      <c r="S10" s="173" t="n">
        <v>100000</v>
      </c>
      <c r="T10" s="171"/>
      <c r="U10" s="178"/>
    </row>
    <row r="11" customFormat="false" ht="15" hidden="false" customHeight="false" outlineLevel="0" collapsed="false">
      <c r="A11" s="99"/>
      <c r="B11" s="126" t="s">
        <v>77</v>
      </c>
      <c r="C11" s="99"/>
      <c r="D11" s="128" t="n">
        <f aca="false">EDATE(D10,E7)</f>
        <v>47848</v>
      </c>
      <c r="E11" s="129" t="n">
        <v>60000</v>
      </c>
      <c r="F11" s="127"/>
      <c r="G11" s="174"/>
      <c r="O11" s="155"/>
      <c r="P11" s="170" t="s">
        <v>77</v>
      </c>
      <c r="Q11" s="155"/>
      <c r="R11" s="177" t="n">
        <f aca="false">EDATE(R10,S7)</f>
        <v>47848</v>
      </c>
      <c r="S11" s="173" t="n">
        <v>60000</v>
      </c>
      <c r="T11" s="171"/>
      <c r="U11" s="178"/>
    </row>
    <row r="12" customFormat="false" ht="15" hidden="false" customHeight="false" outlineLevel="0" collapsed="false">
      <c r="A12" s="99"/>
      <c r="B12" s="126" t="s">
        <v>78</v>
      </c>
      <c r="C12" s="99"/>
      <c r="D12" s="128"/>
      <c r="E12" s="129" t="n">
        <v>804210</v>
      </c>
      <c r="F12" s="127"/>
      <c r="G12" s="174"/>
      <c r="L12" s="179"/>
      <c r="M12" s="180"/>
      <c r="O12" s="155"/>
      <c r="P12" s="170" t="s">
        <v>59</v>
      </c>
      <c r="Q12" s="155"/>
      <c r="R12" s="172"/>
      <c r="S12" s="181" t="n">
        <f aca="false">M7</f>
        <v>0.0775558429611529</v>
      </c>
      <c r="T12" s="171"/>
      <c r="U12" s="178"/>
    </row>
    <row r="13" customFormat="false" ht="15" hidden="false" customHeight="false" outlineLevel="0" collapsed="false">
      <c r="A13" s="99"/>
      <c r="B13" s="126" t="s">
        <v>59</v>
      </c>
      <c r="C13" s="99"/>
      <c r="D13" s="128"/>
      <c r="E13" s="132" t="n">
        <f aca="false">M7</f>
        <v>0.0775558429611529</v>
      </c>
      <c r="F13" s="127"/>
      <c r="G13" s="174"/>
      <c r="L13" s="179"/>
      <c r="M13" s="180"/>
      <c r="O13" s="155"/>
      <c r="P13" s="182" t="s">
        <v>79</v>
      </c>
      <c r="S13" s="154" t="n">
        <v>2</v>
      </c>
      <c r="T13" s="183"/>
      <c r="U13" s="178"/>
    </row>
    <row r="14" customFormat="false" ht="15" hidden="false" customHeight="false" outlineLevel="0" collapsed="false">
      <c r="A14" s="99"/>
      <c r="B14" s="126" t="s">
        <v>79</v>
      </c>
      <c r="C14" s="99"/>
      <c r="D14" s="128"/>
      <c r="E14" s="184" t="n">
        <v>2</v>
      </c>
      <c r="F14" s="127"/>
      <c r="G14" s="141"/>
      <c r="L14" s="185"/>
      <c r="M14" s="185"/>
      <c r="O14" s="155"/>
      <c r="P14" s="170" t="s">
        <v>61</v>
      </c>
      <c r="Q14" s="155"/>
      <c r="R14" s="172"/>
      <c r="S14" s="186" t="n">
        <f aca="false">ROUND(S8*$S$12,2)+ROUND(S10*S13/8,2)</f>
        <v>273410.78</v>
      </c>
      <c r="T14" s="171" t="s">
        <v>56</v>
      </c>
      <c r="U14" s="155"/>
    </row>
    <row r="15" customFormat="false" ht="15" hidden="false" customHeight="false" outlineLevel="0" collapsed="false">
      <c r="A15" s="99"/>
      <c r="B15" s="126" t="s">
        <v>80</v>
      </c>
      <c r="C15" s="99"/>
      <c r="D15" s="128"/>
      <c r="E15" s="187" t="n">
        <f aca="false">ROUND((E8-E12)*$E$13,2)+ROUND(E10*E14/8,2)</f>
        <v>211039.59</v>
      </c>
      <c r="F15" s="127" t="s">
        <v>56</v>
      </c>
      <c r="G15" s="141"/>
      <c r="L15" s="185"/>
      <c r="M15" s="185"/>
      <c r="O15" s="155"/>
      <c r="P15" s="170" t="s">
        <v>62</v>
      </c>
      <c r="Q15" s="155"/>
      <c r="R15" s="172"/>
      <c r="S15" s="186" t="n">
        <f aca="false">ROUND(S9*$S$12,2)+ROUND(S11*S13/8,2)</f>
        <v>41269.64</v>
      </c>
      <c r="T15" s="171" t="s">
        <v>56</v>
      </c>
      <c r="U15" s="155"/>
    </row>
    <row r="16" customFormat="false" ht="15" hidden="false" customHeight="false" outlineLevel="0" collapsed="false">
      <c r="B16" s="126" t="s">
        <v>81</v>
      </c>
      <c r="C16" s="99"/>
      <c r="D16" s="128"/>
      <c r="E16" s="187" t="n">
        <f aca="false">ROUND(E9*$E$13,2)+ROUND(E11*E14/8,2)</f>
        <v>41269.64</v>
      </c>
      <c r="F16" s="127" t="s">
        <v>56</v>
      </c>
      <c r="L16" s="185"/>
      <c r="M16" s="185"/>
      <c r="P16" s="188" t="s">
        <v>63</v>
      </c>
      <c r="Q16" s="189"/>
      <c r="R16" s="190"/>
      <c r="S16" s="191" t="n">
        <v>0.039</v>
      </c>
      <c r="T16" s="192"/>
    </row>
    <row r="17" customFormat="false" ht="15" hidden="false" customHeight="false" outlineLevel="0" collapsed="false">
      <c r="B17" s="136" t="s">
        <v>63</v>
      </c>
      <c r="C17" s="137"/>
      <c r="D17" s="138"/>
      <c r="E17" s="139" t="n">
        <v>0.039</v>
      </c>
      <c r="F17" s="140"/>
    </row>
    <row r="20" customFormat="false" ht="15.75" hidden="false" customHeight="false" outlineLevel="0" collapsed="false">
      <c r="A20" s="148" t="s">
        <v>64</v>
      </c>
      <c r="B20" s="148" t="s">
        <v>65</v>
      </c>
      <c r="C20" s="148" t="s">
        <v>66</v>
      </c>
      <c r="D20" s="148" t="s">
        <v>67</v>
      </c>
      <c r="E20" s="148" t="s">
        <v>68</v>
      </c>
      <c r="F20" s="148" t="s">
        <v>69</v>
      </c>
      <c r="G20" s="148" t="s">
        <v>70</v>
      </c>
      <c r="L20" s="185"/>
      <c r="M20" s="185"/>
      <c r="O20" s="193" t="s">
        <v>64</v>
      </c>
      <c r="P20" s="193" t="s">
        <v>65</v>
      </c>
      <c r="Q20" s="193" t="s">
        <v>66</v>
      </c>
      <c r="R20" s="193" t="s">
        <v>67</v>
      </c>
      <c r="S20" s="193" t="s">
        <v>68</v>
      </c>
      <c r="T20" s="193" t="s">
        <v>69</v>
      </c>
      <c r="U20" s="193" t="s">
        <v>70</v>
      </c>
    </row>
    <row r="21" customFormat="false" ht="15" hidden="false" customHeight="false" outlineLevel="0" collapsed="false">
      <c r="A21" s="150" t="n">
        <f aca="false">E6</f>
        <v>44197</v>
      </c>
      <c r="B21" s="99" t="n">
        <v>1</v>
      </c>
      <c r="C21" s="118" t="n">
        <f aca="false">E15</f>
        <v>211039.59</v>
      </c>
      <c r="D21" s="151" t="n">
        <f aca="false">ROUND(IPMT($E$17/12,B21,$E$7,-$E$15,$E$16,0),2)</f>
        <v>685.88</v>
      </c>
      <c r="E21" s="151" t="n">
        <f aca="false">ROUND(PPMT($E$17/12,B21,$E$7,-$E$15,$E$16,0),2)</f>
        <v>1159.03</v>
      </c>
      <c r="F21" s="151" t="n">
        <f aca="false">ROUND(PMT($E$17/12,$E$7,-$E$15,$E$16),2)</f>
        <v>1844.91</v>
      </c>
      <c r="G21" s="151" t="n">
        <f aca="false">C21-E21</f>
        <v>209880.56</v>
      </c>
      <c r="L21" s="185"/>
      <c r="M21" s="185"/>
      <c r="O21" s="194" t="n">
        <f aca="false">S6</f>
        <v>44197</v>
      </c>
      <c r="P21" s="155" t="n">
        <v>1</v>
      </c>
      <c r="Q21" s="163" t="n">
        <f aca="false">S14</f>
        <v>273410.78</v>
      </c>
      <c r="R21" s="195" t="n">
        <f aca="false">ROUND(IPMT($S$16/12,P21,$S$7,-$S$14,$S$15,0),2)</f>
        <v>888.59</v>
      </c>
      <c r="S21" s="195" t="n">
        <f aca="false">ROUND(PPMT($S$16/12,P21,$S$7,-$S$14,$S$15,0),2)</f>
        <v>1584.84</v>
      </c>
      <c r="T21" s="195" t="n">
        <f aca="false">ROUND(PMT($S$16/12,$S$7,-$S$14,$S$15),2)</f>
        <v>2473.43</v>
      </c>
      <c r="U21" s="195" t="n">
        <f aca="false">Q21-S21</f>
        <v>271825.94</v>
      </c>
    </row>
    <row r="22" customFormat="false" ht="15" hidden="false" customHeight="false" outlineLevel="0" collapsed="false">
      <c r="A22" s="150" t="n">
        <f aca="false">EDATE(A21,1)</f>
        <v>44228</v>
      </c>
      <c r="B22" s="99" t="n">
        <v>2</v>
      </c>
      <c r="C22" s="118" t="n">
        <f aca="false">G21</f>
        <v>209880.56</v>
      </c>
      <c r="D22" s="151" t="n">
        <f aca="false">ROUND(IPMT($E$17/12,B22,$E$7,-$E$15,$E$16,0),2)</f>
        <v>682.11</v>
      </c>
      <c r="E22" s="151" t="n">
        <f aca="false">ROUND(PPMT($E$17/12,B22,$E$7,-$E$15,$E$16,0),2)</f>
        <v>1162.8</v>
      </c>
      <c r="F22" s="151" t="n">
        <f aca="false">ROUND(PMT($E$17/12,$E$7,-$E$15,$E$16),2)</f>
        <v>1844.91</v>
      </c>
      <c r="G22" s="151" t="n">
        <f aca="false">C22-E22</f>
        <v>208717.76</v>
      </c>
      <c r="L22" s="185"/>
      <c r="M22" s="185"/>
      <c r="O22" s="194" t="n">
        <f aca="false">EDATE(O21,1)</f>
        <v>44228</v>
      </c>
      <c r="P22" s="155" t="n">
        <v>2</v>
      </c>
      <c r="Q22" s="163" t="n">
        <f aca="false">U21</f>
        <v>271825.94</v>
      </c>
      <c r="R22" s="195" t="n">
        <f aca="false">ROUND(IPMT($S$16/12,P22,$S$7,-$S$14,$S$15,0),2)</f>
        <v>883.43</v>
      </c>
      <c r="S22" s="195" t="n">
        <f aca="false">ROUND(PPMT($S$16/12,P22,$S$7,-$S$14,$S$15,0),2)</f>
        <v>1589.99</v>
      </c>
      <c r="T22" s="195" t="n">
        <f aca="false">ROUND(PMT($S$16/12,$S$7,-$S$14,$S$15),2)</f>
        <v>2473.43</v>
      </c>
      <c r="U22" s="195" t="n">
        <f aca="false">Q22-S22</f>
        <v>270235.95</v>
      </c>
    </row>
    <row r="23" customFormat="false" ht="15" hidden="false" customHeight="false" outlineLevel="0" collapsed="false">
      <c r="A23" s="150" t="n">
        <f aca="false">EDATE(A22,1)</f>
        <v>44256</v>
      </c>
      <c r="B23" s="99" t="n">
        <v>3</v>
      </c>
      <c r="C23" s="118" t="n">
        <f aca="false">G22</f>
        <v>208717.76</v>
      </c>
      <c r="D23" s="151" t="n">
        <f aca="false">ROUND(IPMT($E$17/12,B23,$E$7,-$E$15,$E$16,0),2)</f>
        <v>678.33</v>
      </c>
      <c r="E23" s="151" t="n">
        <f aca="false">ROUND(PPMT($E$17/12,B23,$E$7,-$E$15,$E$16,0),2)</f>
        <v>1166.57</v>
      </c>
      <c r="F23" s="151" t="n">
        <f aca="false">ROUND(PMT($E$17/12,$E$7,-$E$15,$E$16),2)</f>
        <v>1844.91</v>
      </c>
      <c r="G23" s="151" t="n">
        <f aca="false">C23-E23</f>
        <v>207551.19</v>
      </c>
      <c r="L23" s="185"/>
      <c r="M23" s="185"/>
      <c r="O23" s="194" t="n">
        <f aca="false">EDATE(O22,1)</f>
        <v>44256</v>
      </c>
      <c r="P23" s="155" t="n">
        <v>3</v>
      </c>
      <c r="Q23" s="163" t="n">
        <f aca="false">U22</f>
        <v>270235.95</v>
      </c>
      <c r="R23" s="195" t="n">
        <f aca="false">ROUND(IPMT($S$16/12,P23,$S$7,-$S$14,$S$15,0),2)</f>
        <v>878.27</v>
      </c>
      <c r="S23" s="195" t="n">
        <f aca="false">ROUND(PPMT($S$16/12,P23,$S$7,-$S$14,$S$15,0),2)</f>
        <v>1595.16</v>
      </c>
      <c r="T23" s="195" t="n">
        <f aca="false">ROUND(PMT($S$16/12,$S$7,-$S$14,$S$15),2)</f>
        <v>2473.43</v>
      </c>
      <c r="U23" s="195" t="n">
        <f aca="false">Q23-S23</f>
        <v>268640.79</v>
      </c>
    </row>
    <row r="24" customFormat="false" ht="15" hidden="false" customHeight="false" outlineLevel="0" collapsed="false">
      <c r="A24" s="150" t="n">
        <f aca="false">EDATE(A23,1)</f>
        <v>44287</v>
      </c>
      <c r="B24" s="99" t="n">
        <v>4</v>
      </c>
      <c r="C24" s="118" t="n">
        <f aca="false">G23</f>
        <v>207551.19</v>
      </c>
      <c r="D24" s="151" t="n">
        <f aca="false">ROUND(IPMT($E$17/12,B24,$E$7,-$E$15,$E$16,0),2)</f>
        <v>674.54</v>
      </c>
      <c r="E24" s="151" t="n">
        <f aca="false">ROUND(PPMT($E$17/12,B24,$E$7,-$E$15,$E$16,0),2)</f>
        <v>1170.37</v>
      </c>
      <c r="F24" s="151" t="n">
        <f aca="false">ROUND(PMT($E$17/12,$E$7,-$E$15,$E$16),2)</f>
        <v>1844.91</v>
      </c>
      <c r="G24" s="151" t="n">
        <f aca="false">C24-E24</f>
        <v>206380.82</v>
      </c>
      <c r="L24" s="185"/>
      <c r="M24" s="185"/>
      <c r="O24" s="194" t="n">
        <f aca="false">EDATE(O23,1)</f>
        <v>44287</v>
      </c>
      <c r="P24" s="155" t="n">
        <v>4</v>
      </c>
      <c r="Q24" s="163" t="n">
        <f aca="false">U23</f>
        <v>268640.79</v>
      </c>
      <c r="R24" s="195" t="n">
        <f aca="false">ROUND(IPMT($S$16/12,P24,$S$7,-$S$14,$S$15,0),2)</f>
        <v>873.08</v>
      </c>
      <c r="S24" s="195" t="n">
        <f aca="false">ROUND(PPMT($S$16/12,P24,$S$7,-$S$14,$S$15,0),2)</f>
        <v>1600.34</v>
      </c>
      <c r="T24" s="195" t="n">
        <f aca="false">ROUND(PMT($S$16/12,$S$7,-$S$14,$S$15),2)</f>
        <v>2473.43</v>
      </c>
      <c r="U24" s="195" t="n">
        <f aca="false">Q24-S24</f>
        <v>267040.45</v>
      </c>
    </row>
    <row r="25" customFormat="false" ht="15" hidden="false" customHeight="false" outlineLevel="0" collapsed="false">
      <c r="A25" s="150" t="n">
        <f aca="false">EDATE(A24,1)</f>
        <v>44317</v>
      </c>
      <c r="B25" s="99" t="n">
        <v>5</v>
      </c>
      <c r="C25" s="118" t="n">
        <f aca="false">G24</f>
        <v>206380.82</v>
      </c>
      <c r="D25" s="151" t="n">
        <f aca="false">ROUND(IPMT($E$17/12,B25,$E$7,-$E$15,$E$16,0),2)</f>
        <v>670.74</v>
      </c>
      <c r="E25" s="151" t="n">
        <f aca="false">ROUND(PPMT($E$17/12,B25,$E$7,-$E$15,$E$16,0),2)</f>
        <v>1174.17</v>
      </c>
      <c r="F25" s="151" t="n">
        <f aca="false">ROUND(PMT($E$17/12,$E$7,-$E$15,$E$16),2)</f>
        <v>1844.91</v>
      </c>
      <c r="G25" s="151" t="n">
        <f aca="false">C25-E25</f>
        <v>205206.65</v>
      </c>
      <c r="L25" s="185"/>
      <c r="M25" s="185"/>
      <c r="O25" s="194" t="n">
        <f aca="false">EDATE(O24,1)</f>
        <v>44317</v>
      </c>
      <c r="P25" s="155" t="n">
        <v>5</v>
      </c>
      <c r="Q25" s="163" t="n">
        <f aca="false">U24</f>
        <v>267040.45</v>
      </c>
      <c r="R25" s="195" t="n">
        <f aca="false">ROUND(IPMT($S$16/12,P25,$S$7,-$S$14,$S$15,0),2)</f>
        <v>867.88</v>
      </c>
      <c r="S25" s="195" t="n">
        <f aca="false">ROUND(PPMT($S$16/12,P25,$S$7,-$S$14,$S$15,0),2)</f>
        <v>1605.54</v>
      </c>
      <c r="T25" s="195" t="n">
        <f aca="false">ROUND(PMT($S$16/12,$S$7,-$S$14,$S$15),2)</f>
        <v>2473.43</v>
      </c>
      <c r="U25" s="195" t="n">
        <f aca="false">Q25-S25</f>
        <v>265434.91</v>
      </c>
    </row>
    <row r="26" customFormat="false" ht="15" hidden="false" customHeight="false" outlineLevel="0" collapsed="false">
      <c r="A26" s="150" t="n">
        <f aca="false">EDATE(A25,1)</f>
        <v>44348</v>
      </c>
      <c r="B26" s="99" t="n">
        <v>6</v>
      </c>
      <c r="C26" s="118" t="n">
        <f aca="false">G25</f>
        <v>205206.65</v>
      </c>
      <c r="D26" s="151" t="n">
        <f aca="false">ROUND(IPMT($E$17/12,B26,$E$7,-$E$15,$E$16,0),2)</f>
        <v>666.92</v>
      </c>
      <c r="E26" s="151" t="n">
        <f aca="false">ROUND(PPMT($E$17/12,B26,$E$7,-$E$15,$E$16,0),2)</f>
        <v>1177.99</v>
      </c>
      <c r="F26" s="151" t="n">
        <f aca="false">ROUND(PMT($E$17/12,$E$7,-$E$15,$E$16),2)</f>
        <v>1844.91</v>
      </c>
      <c r="G26" s="151" t="n">
        <f aca="false">C26-E26</f>
        <v>204028.66</v>
      </c>
      <c r="L26" s="185"/>
      <c r="M26" s="185"/>
      <c r="O26" s="194" t="n">
        <f aca="false">EDATE(O25,1)</f>
        <v>44348</v>
      </c>
      <c r="P26" s="155" t="n">
        <v>6</v>
      </c>
      <c r="Q26" s="163" t="n">
        <f aca="false">U25</f>
        <v>265434.91</v>
      </c>
      <c r="R26" s="195" t="n">
        <f aca="false">ROUND(IPMT($S$16/12,P26,$S$7,-$S$14,$S$15,0),2)</f>
        <v>862.66</v>
      </c>
      <c r="S26" s="195" t="n">
        <f aca="false">ROUND(PPMT($S$16/12,P26,$S$7,-$S$14,$S$15,0),2)</f>
        <v>1610.76</v>
      </c>
      <c r="T26" s="195" t="n">
        <f aca="false">ROUND(PMT($S$16/12,$S$7,-$S$14,$S$15),2)</f>
        <v>2473.43</v>
      </c>
      <c r="U26" s="195" t="n">
        <f aca="false">Q26-S26</f>
        <v>263824.15</v>
      </c>
    </row>
    <row r="27" customFormat="false" ht="15" hidden="false" customHeight="false" outlineLevel="0" collapsed="false">
      <c r="A27" s="150" t="n">
        <f aca="false">EDATE(A26,1)</f>
        <v>44378</v>
      </c>
      <c r="B27" s="99" t="n">
        <v>7</v>
      </c>
      <c r="C27" s="118" t="n">
        <f aca="false">G26</f>
        <v>204028.66</v>
      </c>
      <c r="D27" s="151" t="n">
        <f aca="false">ROUND(IPMT($E$17/12,B27,$E$7,-$E$15,$E$16,0),2)</f>
        <v>663.09</v>
      </c>
      <c r="E27" s="151" t="n">
        <f aca="false">ROUND(PPMT($E$17/12,B27,$E$7,-$E$15,$E$16,0),2)</f>
        <v>1181.81</v>
      </c>
      <c r="F27" s="151" t="n">
        <f aca="false">ROUND(PMT($E$17/12,$E$7,-$E$15,$E$16),2)</f>
        <v>1844.91</v>
      </c>
      <c r="G27" s="151" t="n">
        <f aca="false">C27-E27</f>
        <v>202846.85</v>
      </c>
      <c r="L27" s="185"/>
      <c r="M27" s="185"/>
      <c r="O27" s="194" t="n">
        <f aca="false">EDATE(O26,1)</f>
        <v>44378</v>
      </c>
      <c r="P27" s="155" t="n">
        <v>7</v>
      </c>
      <c r="Q27" s="163" t="n">
        <f aca="false">U26</f>
        <v>263824.15</v>
      </c>
      <c r="R27" s="195" t="n">
        <f aca="false">ROUND(IPMT($S$16/12,P27,$S$7,-$S$14,$S$15,0),2)</f>
        <v>857.43</v>
      </c>
      <c r="S27" s="195" t="n">
        <f aca="false">ROUND(PPMT($S$16/12,P27,$S$7,-$S$14,$S$15,0),2)</f>
        <v>1616</v>
      </c>
      <c r="T27" s="195" t="n">
        <f aca="false">ROUND(PMT($S$16/12,$S$7,-$S$14,$S$15),2)</f>
        <v>2473.43</v>
      </c>
      <c r="U27" s="195" t="n">
        <f aca="false">Q27-S27</f>
        <v>262208.15</v>
      </c>
    </row>
    <row r="28" customFormat="false" ht="15" hidden="false" customHeight="false" outlineLevel="0" collapsed="false">
      <c r="A28" s="150" t="n">
        <f aca="false">EDATE(A27,1)</f>
        <v>44409</v>
      </c>
      <c r="B28" s="99" t="n">
        <v>8</v>
      </c>
      <c r="C28" s="118" t="n">
        <f aca="false">G27</f>
        <v>202846.85</v>
      </c>
      <c r="D28" s="151" t="n">
        <f aca="false">ROUND(IPMT($E$17/12,B28,$E$7,-$E$15,$E$16,0),2)</f>
        <v>659.25</v>
      </c>
      <c r="E28" s="151" t="n">
        <f aca="false">ROUND(PPMT($E$17/12,B28,$E$7,-$E$15,$E$16,0),2)</f>
        <v>1185.66</v>
      </c>
      <c r="F28" s="151" t="n">
        <f aca="false">ROUND(PMT($E$17/12,$E$7,-$E$15,$E$16),2)</f>
        <v>1844.91</v>
      </c>
      <c r="G28" s="151" t="n">
        <f aca="false">C28-E28</f>
        <v>201661.19</v>
      </c>
      <c r="L28" s="185"/>
      <c r="M28" s="185"/>
      <c r="O28" s="194" t="n">
        <f aca="false">EDATE(O27,1)</f>
        <v>44409</v>
      </c>
      <c r="P28" s="155" t="n">
        <v>8</v>
      </c>
      <c r="Q28" s="163" t="n">
        <f aca="false">U27</f>
        <v>262208.15</v>
      </c>
      <c r="R28" s="195" t="n">
        <f aca="false">ROUND(IPMT($S$16/12,P28,$S$7,-$S$14,$S$15,0),2)</f>
        <v>852.18</v>
      </c>
      <c r="S28" s="195" t="n">
        <f aca="false">ROUND(PPMT($S$16/12,P28,$S$7,-$S$14,$S$15,0),2)</f>
        <v>1621.25</v>
      </c>
      <c r="T28" s="195" t="n">
        <f aca="false">ROUND(PMT($S$16/12,$S$7,-$S$14,$S$15),2)</f>
        <v>2473.43</v>
      </c>
      <c r="U28" s="195" t="n">
        <f aca="false">Q28-S28</f>
        <v>260586.9</v>
      </c>
    </row>
    <row r="29" customFormat="false" ht="15" hidden="false" customHeight="false" outlineLevel="0" collapsed="false">
      <c r="A29" s="150" t="n">
        <f aca="false">EDATE(A28,1)</f>
        <v>44440</v>
      </c>
      <c r="B29" s="99" t="n">
        <v>9</v>
      </c>
      <c r="C29" s="118" t="n">
        <f aca="false">G28</f>
        <v>201661.19</v>
      </c>
      <c r="D29" s="151" t="n">
        <f aca="false">ROUND(IPMT($E$17/12,B29,$E$7,-$E$15,$E$16,0),2)</f>
        <v>655.4</v>
      </c>
      <c r="E29" s="151" t="n">
        <f aca="false">ROUND(PPMT($E$17/12,B29,$E$7,-$E$15,$E$16,0),2)</f>
        <v>1189.51</v>
      </c>
      <c r="F29" s="151" t="n">
        <f aca="false">ROUND(PMT($E$17/12,$E$7,-$E$15,$E$16),2)</f>
        <v>1844.91</v>
      </c>
      <c r="G29" s="151" t="n">
        <f aca="false">C29-E29</f>
        <v>200471.68</v>
      </c>
      <c r="L29" s="185"/>
      <c r="M29" s="185"/>
      <c r="O29" s="194" t="n">
        <f aca="false">EDATE(O28,1)</f>
        <v>44440</v>
      </c>
      <c r="P29" s="155" t="n">
        <v>9</v>
      </c>
      <c r="Q29" s="163" t="n">
        <f aca="false">U28</f>
        <v>260586.9</v>
      </c>
      <c r="R29" s="195" t="n">
        <f aca="false">ROUND(IPMT($S$16/12,P29,$S$7,-$S$14,$S$15,0),2)</f>
        <v>846.91</v>
      </c>
      <c r="S29" s="195" t="n">
        <f aca="false">ROUND(PPMT($S$16/12,P29,$S$7,-$S$14,$S$15,0),2)</f>
        <v>1626.52</v>
      </c>
      <c r="T29" s="195" t="n">
        <f aca="false">ROUND(PMT($S$16/12,$S$7,-$S$14,$S$15),2)</f>
        <v>2473.43</v>
      </c>
      <c r="U29" s="195" t="n">
        <f aca="false">Q29-S29</f>
        <v>258960.38</v>
      </c>
    </row>
    <row r="30" customFormat="false" ht="15" hidden="false" customHeight="false" outlineLevel="0" collapsed="false">
      <c r="A30" s="150" t="n">
        <f aca="false">EDATE(A29,1)</f>
        <v>44470</v>
      </c>
      <c r="B30" s="99" t="n">
        <v>10</v>
      </c>
      <c r="C30" s="118" t="n">
        <f aca="false">G29</f>
        <v>200471.68</v>
      </c>
      <c r="D30" s="151" t="n">
        <f aca="false">ROUND(IPMT($E$17/12,B30,$E$7,-$E$15,$E$16,0),2)</f>
        <v>651.53</v>
      </c>
      <c r="E30" s="151" t="n">
        <f aca="false">ROUND(PPMT($E$17/12,B30,$E$7,-$E$15,$E$16,0),2)</f>
        <v>1193.37</v>
      </c>
      <c r="F30" s="151" t="n">
        <f aca="false">ROUND(PMT($E$17/12,$E$7,-$E$15,$E$16),2)</f>
        <v>1844.91</v>
      </c>
      <c r="G30" s="151" t="n">
        <f aca="false">C30-E30</f>
        <v>199278.31</v>
      </c>
      <c r="L30" s="185"/>
      <c r="M30" s="185"/>
      <c r="O30" s="194" t="n">
        <f aca="false">EDATE(O29,1)</f>
        <v>44470</v>
      </c>
      <c r="P30" s="155" t="n">
        <v>10</v>
      </c>
      <c r="Q30" s="163" t="n">
        <f aca="false">U29</f>
        <v>258960.38</v>
      </c>
      <c r="R30" s="195" t="n">
        <f aca="false">ROUND(IPMT($S$16/12,P30,$S$7,-$S$14,$S$15,0),2)</f>
        <v>841.62</v>
      </c>
      <c r="S30" s="195" t="n">
        <f aca="false">ROUND(PPMT($S$16/12,P30,$S$7,-$S$14,$S$15,0),2)</f>
        <v>1631.8</v>
      </c>
      <c r="T30" s="195" t="n">
        <f aca="false">ROUND(PMT($S$16/12,$S$7,-$S$14,$S$15),2)</f>
        <v>2473.43</v>
      </c>
      <c r="U30" s="195" t="n">
        <f aca="false">Q30-S30</f>
        <v>257328.58</v>
      </c>
    </row>
    <row r="31" customFormat="false" ht="15" hidden="false" customHeight="false" outlineLevel="0" collapsed="false">
      <c r="A31" s="150" t="n">
        <f aca="false">EDATE(A30,1)</f>
        <v>44501</v>
      </c>
      <c r="B31" s="99" t="n">
        <v>11</v>
      </c>
      <c r="C31" s="118" t="n">
        <f aca="false">G30</f>
        <v>199278.31</v>
      </c>
      <c r="D31" s="151" t="n">
        <f aca="false">ROUND(IPMT($E$17/12,B31,$E$7,-$E$15,$E$16,0),2)</f>
        <v>647.65</v>
      </c>
      <c r="E31" s="151" t="n">
        <f aca="false">ROUND(PPMT($E$17/12,B31,$E$7,-$E$15,$E$16,0),2)</f>
        <v>1197.25</v>
      </c>
      <c r="F31" s="151" t="n">
        <f aca="false">ROUND(PMT($E$17/12,$E$7,-$E$15,$E$16),2)</f>
        <v>1844.91</v>
      </c>
      <c r="G31" s="151" t="n">
        <f aca="false">C31-E31</f>
        <v>198081.06</v>
      </c>
      <c r="O31" s="194" t="n">
        <f aca="false">EDATE(O30,1)</f>
        <v>44501</v>
      </c>
      <c r="P31" s="155" t="n">
        <v>11</v>
      </c>
      <c r="Q31" s="163" t="n">
        <f aca="false">U30</f>
        <v>257328.58</v>
      </c>
      <c r="R31" s="195" t="n">
        <f aca="false">ROUND(IPMT($S$16/12,P31,$S$7,-$S$14,$S$15,0),2)</f>
        <v>836.32</v>
      </c>
      <c r="S31" s="195" t="n">
        <f aca="false">ROUND(PPMT($S$16/12,P31,$S$7,-$S$14,$S$15,0),2)</f>
        <v>1637.11</v>
      </c>
      <c r="T31" s="195" t="n">
        <f aca="false">ROUND(PMT($S$16/12,$S$7,-$S$14,$S$15),2)</f>
        <v>2473.43</v>
      </c>
      <c r="U31" s="195" t="n">
        <f aca="false">Q31-S31</f>
        <v>255691.47</v>
      </c>
    </row>
    <row r="32" customFormat="false" ht="15" hidden="false" customHeight="false" outlineLevel="0" collapsed="false">
      <c r="A32" s="150" t="n">
        <f aca="false">EDATE(A31,1)</f>
        <v>44531</v>
      </c>
      <c r="B32" s="99" t="n">
        <v>12</v>
      </c>
      <c r="C32" s="118" t="n">
        <f aca="false">G31</f>
        <v>198081.06</v>
      </c>
      <c r="D32" s="151" t="n">
        <f aca="false">ROUND(IPMT($E$17/12,B32,$E$7,-$E$15,$E$16,0),2)</f>
        <v>643.76</v>
      </c>
      <c r="E32" s="151" t="n">
        <f aca="false">ROUND(PPMT($E$17/12,B32,$E$7,-$E$15,$E$16,0),2)</f>
        <v>1201.14</v>
      </c>
      <c r="F32" s="151" t="n">
        <f aca="false">ROUND(PMT($E$17/12,$E$7,-$E$15,$E$16),2)</f>
        <v>1844.91</v>
      </c>
      <c r="G32" s="151" t="n">
        <f aca="false">C32-E32</f>
        <v>196879.92</v>
      </c>
      <c r="O32" s="194" t="n">
        <f aca="false">EDATE(O31,1)</f>
        <v>44531</v>
      </c>
      <c r="P32" s="155" t="n">
        <v>12</v>
      </c>
      <c r="Q32" s="163" t="n">
        <f aca="false">U31</f>
        <v>255691.47</v>
      </c>
      <c r="R32" s="195" t="n">
        <f aca="false">ROUND(IPMT($S$16/12,P32,$S$7,-$S$14,$S$15,0),2)</f>
        <v>831</v>
      </c>
      <c r="S32" s="195" t="n">
        <f aca="false">ROUND(PPMT($S$16/12,P32,$S$7,-$S$14,$S$15,0),2)</f>
        <v>1642.43</v>
      </c>
      <c r="T32" s="195" t="n">
        <f aca="false">ROUND(PMT($S$16/12,$S$7,-$S$14,$S$15),2)</f>
        <v>2473.43</v>
      </c>
      <c r="U32" s="195" t="n">
        <f aca="false">Q32-S32</f>
        <v>254049.04</v>
      </c>
    </row>
    <row r="33" customFormat="false" ht="15" hidden="false" customHeight="false" outlineLevel="0" collapsed="false">
      <c r="A33" s="150" t="n">
        <f aca="false">EDATE(A32,1)</f>
        <v>44562</v>
      </c>
      <c r="B33" s="99" t="n">
        <v>13</v>
      </c>
      <c r="C33" s="118" t="n">
        <f aca="false">G32</f>
        <v>196879.92</v>
      </c>
      <c r="D33" s="151" t="n">
        <f aca="false">ROUND(IPMT($E$17/12,B33,$E$7,-$E$15,$E$16,0),2)</f>
        <v>639.86</v>
      </c>
      <c r="E33" s="151" t="n">
        <f aca="false">ROUND(PPMT($E$17/12,B33,$E$7,-$E$15,$E$16,0),2)</f>
        <v>1205.05</v>
      </c>
      <c r="F33" s="151" t="n">
        <f aca="false">ROUND(PMT($E$17/12,$E$7,-$E$15,$E$16),2)</f>
        <v>1844.91</v>
      </c>
      <c r="G33" s="151" t="n">
        <f aca="false">C33-E33</f>
        <v>195674.87</v>
      </c>
      <c r="O33" s="194" t="n">
        <f aca="false">EDATE(O32,1)</f>
        <v>44562</v>
      </c>
      <c r="P33" s="155" t="n">
        <v>13</v>
      </c>
      <c r="Q33" s="163" t="n">
        <f aca="false">U32</f>
        <v>254049.04</v>
      </c>
      <c r="R33" s="195" t="n">
        <f aca="false">ROUND(IPMT($S$16/12,P33,$S$7,-$S$14,$S$15,0),2)</f>
        <v>825.66</v>
      </c>
      <c r="S33" s="195" t="n">
        <f aca="false">ROUND(PPMT($S$16/12,P33,$S$7,-$S$14,$S$15,0),2)</f>
        <v>1647.77</v>
      </c>
      <c r="T33" s="195" t="n">
        <f aca="false">ROUND(PMT($S$16/12,$S$7,-$S$14,$S$15),2)</f>
        <v>2473.43</v>
      </c>
      <c r="U33" s="195" t="n">
        <f aca="false">Q33-S33</f>
        <v>252401.27</v>
      </c>
    </row>
    <row r="34" customFormat="false" ht="15" hidden="false" customHeight="false" outlineLevel="0" collapsed="false">
      <c r="A34" s="150" t="n">
        <f aca="false">EDATE(A33,1)</f>
        <v>44593</v>
      </c>
      <c r="B34" s="99" t="n">
        <v>14</v>
      </c>
      <c r="C34" s="118" t="n">
        <f aca="false">G33</f>
        <v>195674.87</v>
      </c>
      <c r="D34" s="151" t="n">
        <f aca="false">ROUND(IPMT($E$17/12,B34,$E$7,-$E$15,$E$16,0),2)</f>
        <v>635.94</v>
      </c>
      <c r="E34" s="151" t="n">
        <f aca="false">ROUND(PPMT($E$17/12,B34,$E$7,-$E$15,$E$16,0),2)</f>
        <v>1208.96</v>
      </c>
      <c r="F34" s="151" t="n">
        <f aca="false">ROUND(PMT($E$17/12,$E$7,-$E$15,$E$16),2)</f>
        <v>1844.91</v>
      </c>
      <c r="G34" s="151" t="n">
        <f aca="false">C34-E34</f>
        <v>194465.91</v>
      </c>
      <c r="O34" s="194" t="n">
        <f aca="false">EDATE(O33,1)</f>
        <v>44593</v>
      </c>
      <c r="P34" s="155" t="n">
        <v>14</v>
      </c>
      <c r="Q34" s="163" t="n">
        <f aca="false">U33</f>
        <v>252401.27</v>
      </c>
      <c r="R34" s="195" t="n">
        <f aca="false">ROUND(IPMT($S$16/12,P34,$S$7,-$S$14,$S$15,0),2)</f>
        <v>820.3</v>
      </c>
      <c r="S34" s="195" t="n">
        <f aca="false">ROUND(PPMT($S$16/12,P34,$S$7,-$S$14,$S$15,0),2)</f>
        <v>1653.12</v>
      </c>
      <c r="T34" s="195" t="n">
        <f aca="false">ROUND(PMT($S$16/12,$S$7,-$S$14,$S$15),2)</f>
        <v>2473.43</v>
      </c>
      <c r="U34" s="195" t="n">
        <f aca="false">Q34-S34</f>
        <v>250748.15</v>
      </c>
    </row>
    <row r="35" customFormat="false" ht="15" hidden="false" customHeight="false" outlineLevel="0" collapsed="false">
      <c r="A35" s="150" t="n">
        <f aca="false">EDATE(A34,1)</f>
        <v>44621</v>
      </c>
      <c r="B35" s="99" t="n">
        <v>15</v>
      </c>
      <c r="C35" s="118" t="n">
        <f aca="false">G34</f>
        <v>194465.91</v>
      </c>
      <c r="D35" s="151" t="n">
        <f aca="false">ROUND(IPMT($E$17/12,B35,$E$7,-$E$15,$E$16,0),2)</f>
        <v>632.01</v>
      </c>
      <c r="E35" s="151" t="n">
        <f aca="false">ROUND(PPMT($E$17/12,B35,$E$7,-$E$15,$E$16,0),2)</f>
        <v>1212.89</v>
      </c>
      <c r="F35" s="151" t="n">
        <f aca="false">ROUND(PMT($E$17/12,$E$7,-$E$15,$E$16),2)</f>
        <v>1844.91</v>
      </c>
      <c r="G35" s="151" t="n">
        <f aca="false">C35-E35</f>
        <v>193253.02</v>
      </c>
      <c r="O35" s="194" t="n">
        <f aca="false">EDATE(O34,1)</f>
        <v>44621</v>
      </c>
      <c r="P35" s="155" t="n">
        <v>15</v>
      </c>
      <c r="Q35" s="163" t="n">
        <f aca="false">U34</f>
        <v>250748.15</v>
      </c>
      <c r="R35" s="195" t="n">
        <f aca="false">ROUND(IPMT($S$16/12,P35,$S$7,-$S$14,$S$15,0),2)</f>
        <v>814.93</v>
      </c>
      <c r="S35" s="195" t="n">
        <f aca="false">ROUND(PPMT($S$16/12,P35,$S$7,-$S$14,$S$15,0),2)</f>
        <v>1658.49</v>
      </c>
      <c r="T35" s="195" t="n">
        <f aca="false">ROUND(PMT($S$16/12,$S$7,-$S$14,$S$15),2)</f>
        <v>2473.43</v>
      </c>
      <c r="U35" s="195" t="n">
        <f aca="false">Q35-S35</f>
        <v>249089.66</v>
      </c>
    </row>
    <row r="36" customFormat="false" ht="15" hidden="false" customHeight="false" outlineLevel="0" collapsed="false">
      <c r="A36" s="150" t="n">
        <f aca="false">EDATE(A35,1)</f>
        <v>44652</v>
      </c>
      <c r="B36" s="99" t="n">
        <v>16</v>
      </c>
      <c r="C36" s="118" t="n">
        <f aca="false">G35</f>
        <v>193253.02</v>
      </c>
      <c r="D36" s="151" t="n">
        <f aca="false">ROUND(IPMT($E$17/12,B36,$E$7,-$E$15,$E$16,0),2)</f>
        <v>628.07</v>
      </c>
      <c r="E36" s="151" t="n">
        <f aca="false">ROUND(PPMT($E$17/12,B36,$E$7,-$E$15,$E$16,0),2)</f>
        <v>1216.84</v>
      </c>
      <c r="F36" s="151" t="n">
        <f aca="false">ROUND(PMT($E$17/12,$E$7,-$E$15,$E$16),2)</f>
        <v>1844.91</v>
      </c>
      <c r="G36" s="151" t="n">
        <f aca="false">C36-E36</f>
        <v>192036.18</v>
      </c>
      <c r="O36" s="194" t="n">
        <f aca="false">EDATE(O35,1)</f>
        <v>44652</v>
      </c>
      <c r="P36" s="155" t="n">
        <v>16</v>
      </c>
      <c r="Q36" s="163" t="n">
        <f aca="false">U35</f>
        <v>249089.66</v>
      </c>
      <c r="R36" s="195" t="n">
        <f aca="false">ROUND(IPMT($S$16/12,P36,$S$7,-$S$14,$S$15,0),2)</f>
        <v>809.54</v>
      </c>
      <c r="S36" s="195" t="n">
        <f aca="false">ROUND(PPMT($S$16/12,P36,$S$7,-$S$14,$S$15,0),2)</f>
        <v>1663.88</v>
      </c>
      <c r="T36" s="195" t="n">
        <f aca="false">ROUND(PMT($S$16/12,$S$7,-$S$14,$S$15),2)</f>
        <v>2473.43</v>
      </c>
      <c r="U36" s="195" t="n">
        <f aca="false">Q36-S36</f>
        <v>247425.78</v>
      </c>
    </row>
    <row r="37" customFormat="false" ht="15" hidden="false" customHeight="false" outlineLevel="0" collapsed="false">
      <c r="A37" s="150" t="n">
        <f aca="false">EDATE(A36,1)</f>
        <v>44682</v>
      </c>
      <c r="B37" s="99" t="n">
        <v>17</v>
      </c>
      <c r="C37" s="118" t="n">
        <f aca="false">G36</f>
        <v>192036.18</v>
      </c>
      <c r="D37" s="151" t="n">
        <f aca="false">ROUND(IPMT($E$17/12,B37,$E$7,-$E$15,$E$16,0),2)</f>
        <v>624.12</v>
      </c>
      <c r="E37" s="151" t="n">
        <f aca="false">ROUND(PPMT($E$17/12,B37,$E$7,-$E$15,$E$16,0),2)</f>
        <v>1220.79</v>
      </c>
      <c r="F37" s="151" t="n">
        <f aca="false">ROUND(PMT($E$17/12,$E$7,-$E$15,$E$16),2)</f>
        <v>1844.91</v>
      </c>
      <c r="G37" s="151" t="n">
        <f aca="false">C37-E37</f>
        <v>190815.39</v>
      </c>
      <c r="O37" s="194" t="n">
        <f aca="false">EDATE(O36,1)</f>
        <v>44682</v>
      </c>
      <c r="P37" s="155" t="n">
        <v>17</v>
      </c>
      <c r="Q37" s="163" t="n">
        <f aca="false">U36</f>
        <v>247425.78</v>
      </c>
      <c r="R37" s="195" t="n">
        <f aca="false">ROUND(IPMT($S$16/12,P37,$S$7,-$S$14,$S$15,0),2)</f>
        <v>804.13</v>
      </c>
      <c r="S37" s="195" t="n">
        <f aca="false">ROUND(PPMT($S$16/12,P37,$S$7,-$S$14,$S$15,0),2)</f>
        <v>1669.29</v>
      </c>
      <c r="T37" s="195" t="n">
        <f aca="false">ROUND(PMT($S$16/12,$S$7,-$S$14,$S$15),2)</f>
        <v>2473.43</v>
      </c>
      <c r="U37" s="195" t="n">
        <f aca="false">Q37-S37</f>
        <v>245756.49</v>
      </c>
    </row>
    <row r="38" customFormat="false" ht="15" hidden="false" customHeight="false" outlineLevel="0" collapsed="false">
      <c r="A38" s="150" t="n">
        <f aca="false">EDATE(A37,1)</f>
        <v>44713</v>
      </c>
      <c r="B38" s="99" t="n">
        <v>18</v>
      </c>
      <c r="C38" s="118" t="n">
        <f aca="false">G37</f>
        <v>190815.39</v>
      </c>
      <c r="D38" s="151" t="n">
        <f aca="false">ROUND(IPMT($E$17/12,B38,$E$7,-$E$15,$E$16,0),2)</f>
        <v>620.15</v>
      </c>
      <c r="E38" s="151" t="n">
        <f aca="false">ROUND(PPMT($E$17/12,B38,$E$7,-$E$15,$E$16,0),2)</f>
        <v>1224.76</v>
      </c>
      <c r="F38" s="151" t="n">
        <f aca="false">ROUND(PMT($E$17/12,$E$7,-$E$15,$E$16),2)</f>
        <v>1844.91</v>
      </c>
      <c r="G38" s="151" t="n">
        <f aca="false">C38-E38</f>
        <v>189590.63</v>
      </c>
      <c r="O38" s="194" t="n">
        <f aca="false">EDATE(O37,1)</f>
        <v>44713</v>
      </c>
      <c r="P38" s="155" t="n">
        <v>18</v>
      </c>
      <c r="Q38" s="163" t="n">
        <f aca="false">U37</f>
        <v>245756.49</v>
      </c>
      <c r="R38" s="195" t="n">
        <f aca="false">ROUND(IPMT($S$16/12,P38,$S$7,-$S$14,$S$15,0),2)</f>
        <v>798.71</v>
      </c>
      <c r="S38" s="195" t="n">
        <f aca="false">ROUND(PPMT($S$16/12,P38,$S$7,-$S$14,$S$15,0),2)</f>
        <v>1674.72</v>
      </c>
      <c r="T38" s="195" t="n">
        <f aca="false">ROUND(PMT($S$16/12,$S$7,-$S$14,$S$15),2)</f>
        <v>2473.43</v>
      </c>
      <c r="U38" s="195" t="n">
        <f aca="false">Q38-S38</f>
        <v>244081.77</v>
      </c>
    </row>
    <row r="39" customFormat="false" ht="15" hidden="false" customHeight="false" outlineLevel="0" collapsed="false">
      <c r="A39" s="150" t="n">
        <f aca="false">EDATE(A38,1)</f>
        <v>44743</v>
      </c>
      <c r="B39" s="99" t="n">
        <v>19</v>
      </c>
      <c r="C39" s="118" t="n">
        <f aca="false">G38</f>
        <v>189590.63</v>
      </c>
      <c r="D39" s="151" t="n">
        <f aca="false">ROUND(IPMT($E$17/12,B39,$E$7,-$E$15,$E$16,0),2)</f>
        <v>616.17</v>
      </c>
      <c r="E39" s="151" t="n">
        <f aca="false">ROUND(PPMT($E$17/12,B39,$E$7,-$E$15,$E$16,0),2)</f>
        <v>1228.74</v>
      </c>
      <c r="F39" s="151" t="n">
        <f aca="false">ROUND(PMT($E$17/12,$E$7,-$E$15,$E$16),2)</f>
        <v>1844.91</v>
      </c>
      <c r="G39" s="151" t="n">
        <f aca="false">C39-E39</f>
        <v>188361.89</v>
      </c>
      <c r="O39" s="194" t="n">
        <f aca="false">EDATE(O38,1)</f>
        <v>44743</v>
      </c>
      <c r="P39" s="155" t="n">
        <v>19</v>
      </c>
      <c r="Q39" s="163" t="n">
        <f aca="false">U38</f>
        <v>244081.77</v>
      </c>
      <c r="R39" s="195" t="n">
        <f aca="false">ROUND(IPMT($S$16/12,P39,$S$7,-$S$14,$S$15,0),2)</f>
        <v>793.27</v>
      </c>
      <c r="S39" s="195" t="n">
        <f aca="false">ROUND(PPMT($S$16/12,P39,$S$7,-$S$14,$S$15,0),2)</f>
        <v>1680.16</v>
      </c>
      <c r="T39" s="195" t="n">
        <f aca="false">ROUND(PMT($S$16/12,$S$7,-$S$14,$S$15),2)</f>
        <v>2473.43</v>
      </c>
      <c r="U39" s="195" t="n">
        <f aca="false">Q39-S39</f>
        <v>242401.61</v>
      </c>
    </row>
    <row r="40" customFormat="false" ht="15" hidden="false" customHeight="false" outlineLevel="0" collapsed="false">
      <c r="A40" s="150" t="n">
        <f aca="false">EDATE(A39,1)</f>
        <v>44774</v>
      </c>
      <c r="B40" s="99" t="n">
        <v>20</v>
      </c>
      <c r="C40" s="118" t="n">
        <f aca="false">G39</f>
        <v>188361.89</v>
      </c>
      <c r="D40" s="151" t="n">
        <f aca="false">ROUND(IPMT($E$17/12,B40,$E$7,-$E$15,$E$16,0),2)</f>
        <v>612.18</v>
      </c>
      <c r="E40" s="151" t="n">
        <f aca="false">ROUND(PPMT($E$17/12,B40,$E$7,-$E$15,$E$16,0),2)</f>
        <v>1232.73</v>
      </c>
      <c r="F40" s="151" t="n">
        <f aca="false">ROUND(PMT($E$17/12,$E$7,-$E$15,$E$16),2)</f>
        <v>1844.91</v>
      </c>
      <c r="G40" s="151" t="n">
        <f aca="false">C40-E40</f>
        <v>187129.16</v>
      </c>
      <c r="O40" s="194" t="n">
        <f aca="false">EDATE(O39,1)</f>
        <v>44774</v>
      </c>
      <c r="P40" s="155" t="n">
        <v>20</v>
      </c>
      <c r="Q40" s="163" t="n">
        <f aca="false">U39</f>
        <v>242401.61</v>
      </c>
      <c r="R40" s="195" t="n">
        <f aca="false">ROUND(IPMT($S$16/12,P40,$S$7,-$S$14,$S$15,0),2)</f>
        <v>787.81</v>
      </c>
      <c r="S40" s="195" t="n">
        <f aca="false">ROUND(PPMT($S$16/12,P40,$S$7,-$S$14,$S$15,0),2)</f>
        <v>1685.62</v>
      </c>
      <c r="T40" s="195" t="n">
        <f aca="false">ROUND(PMT($S$16/12,$S$7,-$S$14,$S$15),2)</f>
        <v>2473.43</v>
      </c>
      <c r="U40" s="195" t="n">
        <f aca="false">Q40-S40</f>
        <v>240715.99</v>
      </c>
    </row>
    <row r="41" customFormat="false" ht="15" hidden="false" customHeight="false" outlineLevel="0" collapsed="false">
      <c r="A41" s="150" t="n">
        <f aca="false">EDATE(A40,1)</f>
        <v>44805</v>
      </c>
      <c r="B41" s="99" t="n">
        <v>21</v>
      </c>
      <c r="C41" s="118" t="n">
        <f aca="false">G40</f>
        <v>187129.16</v>
      </c>
      <c r="D41" s="151" t="n">
        <f aca="false">ROUND(IPMT($E$17/12,B41,$E$7,-$E$15,$E$16,0),2)</f>
        <v>608.17</v>
      </c>
      <c r="E41" s="151" t="n">
        <f aca="false">ROUND(PPMT($E$17/12,B41,$E$7,-$E$15,$E$16,0),2)</f>
        <v>1236.74</v>
      </c>
      <c r="F41" s="151" t="n">
        <f aca="false">ROUND(PMT($E$17/12,$E$7,-$E$15,$E$16),2)</f>
        <v>1844.91</v>
      </c>
      <c r="G41" s="151" t="n">
        <f aca="false">C41-E41</f>
        <v>185892.42</v>
      </c>
      <c r="O41" s="194" t="n">
        <f aca="false">EDATE(O40,1)</f>
        <v>44805</v>
      </c>
      <c r="P41" s="155" t="n">
        <v>21</v>
      </c>
      <c r="Q41" s="163" t="n">
        <f aca="false">U40</f>
        <v>240715.99</v>
      </c>
      <c r="R41" s="195" t="n">
        <f aca="false">ROUND(IPMT($S$16/12,P41,$S$7,-$S$14,$S$15,0),2)</f>
        <v>782.33</v>
      </c>
      <c r="S41" s="195" t="n">
        <f aca="false">ROUND(PPMT($S$16/12,P41,$S$7,-$S$14,$S$15,0),2)</f>
        <v>1691.1</v>
      </c>
      <c r="T41" s="195" t="n">
        <f aca="false">ROUND(PMT($S$16/12,$S$7,-$S$14,$S$15),2)</f>
        <v>2473.43</v>
      </c>
      <c r="U41" s="195" t="n">
        <f aca="false">Q41-S41</f>
        <v>239024.89</v>
      </c>
    </row>
    <row r="42" customFormat="false" ht="15" hidden="false" customHeight="false" outlineLevel="0" collapsed="false">
      <c r="A42" s="150" t="n">
        <f aca="false">EDATE(A41,1)</f>
        <v>44835</v>
      </c>
      <c r="B42" s="99" t="n">
        <v>22</v>
      </c>
      <c r="C42" s="118" t="n">
        <f aca="false">G41</f>
        <v>185892.42</v>
      </c>
      <c r="D42" s="151" t="n">
        <f aca="false">ROUND(IPMT($E$17/12,B42,$E$7,-$E$15,$E$16,0),2)</f>
        <v>604.15</v>
      </c>
      <c r="E42" s="151" t="n">
        <f aca="false">ROUND(PPMT($E$17/12,B42,$E$7,-$E$15,$E$16,0),2)</f>
        <v>1240.76</v>
      </c>
      <c r="F42" s="151" t="n">
        <f aca="false">ROUND(PMT($E$17/12,$E$7,-$E$15,$E$16),2)</f>
        <v>1844.91</v>
      </c>
      <c r="G42" s="151" t="n">
        <f aca="false">C42-E42</f>
        <v>184651.66</v>
      </c>
      <c r="O42" s="194" t="n">
        <f aca="false">EDATE(O41,1)</f>
        <v>44835</v>
      </c>
      <c r="P42" s="155" t="n">
        <v>22</v>
      </c>
      <c r="Q42" s="163" t="n">
        <f aca="false">U41</f>
        <v>239024.89</v>
      </c>
      <c r="R42" s="195" t="n">
        <f aca="false">ROUND(IPMT($S$16/12,P42,$S$7,-$S$14,$S$15,0),2)</f>
        <v>776.83</v>
      </c>
      <c r="S42" s="195" t="n">
        <f aca="false">ROUND(PPMT($S$16/12,P42,$S$7,-$S$14,$S$15,0),2)</f>
        <v>1696.59</v>
      </c>
      <c r="T42" s="195" t="n">
        <f aca="false">ROUND(PMT($S$16/12,$S$7,-$S$14,$S$15),2)</f>
        <v>2473.43</v>
      </c>
      <c r="U42" s="195" t="n">
        <f aca="false">Q42-S42</f>
        <v>237328.3</v>
      </c>
    </row>
    <row r="43" customFormat="false" ht="15" hidden="false" customHeight="false" outlineLevel="0" collapsed="false">
      <c r="A43" s="150" t="n">
        <f aca="false">EDATE(A42,1)</f>
        <v>44866</v>
      </c>
      <c r="B43" s="99" t="n">
        <v>23</v>
      </c>
      <c r="C43" s="118" t="n">
        <f aca="false">G42</f>
        <v>184651.66</v>
      </c>
      <c r="D43" s="151" t="n">
        <f aca="false">ROUND(IPMT($E$17/12,B43,$E$7,-$E$15,$E$16,0),2)</f>
        <v>600.12</v>
      </c>
      <c r="E43" s="151" t="n">
        <f aca="false">ROUND(PPMT($E$17/12,B43,$E$7,-$E$15,$E$16,0),2)</f>
        <v>1244.79</v>
      </c>
      <c r="F43" s="151" t="n">
        <f aca="false">ROUND(PMT($E$17/12,$E$7,-$E$15,$E$16),2)</f>
        <v>1844.91</v>
      </c>
      <c r="G43" s="151" t="n">
        <f aca="false">C43-E43</f>
        <v>183406.87</v>
      </c>
      <c r="O43" s="194" t="n">
        <f aca="false">EDATE(O42,1)</f>
        <v>44866</v>
      </c>
      <c r="P43" s="155" t="n">
        <v>23</v>
      </c>
      <c r="Q43" s="163" t="n">
        <f aca="false">U42</f>
        <v>237328.3</v>
      </c>
      <c r="R43" s="195" t="n">
        <f aca="false">ROUND(IPMT($S$16/12,P43,$S$7,-$S$14,$S$15,0),2)</f>
        <v>771.32</v>
      </c>
      <c r="S43" s="195" t="n">
        <f aca="false">ROUND(PPMT($S$16/12,P43,$S$7,-$S$14,$S$15,0),2)</f>
        <v>1702.11</v>
      </c>
      <c r="T43" s="195" t="n">
        <f aca="false">ROUND(PMT($S$16/12,$S$7,-$S$14,$S$15),2)</f>
        <v>2473.43</v>
      </c>
      <c r="U43" s="195" t="n">
        <f aca="false">Q43-S43</f>
        <v>235626.19</v>
      </c>
    </row>
    <row r="44" customFormat="false" ht="15" hidden="false" customHeight="false" outlineLevel="0" collapsed="false">
      <c r="A44" s="150" t="n">
        <f aca="false">EDATE(A43,1)</f>
        <v>44896</v>
      </c>
      <c r="B44" s="99" t="n">
        <v>24</v>
      </c>
      <c r="C44" s="118" t="n">
        <f aca="false">G43</f>
        <v>183406.87</v>
      </c>
      <c r="D44" s="151" t="n">
        <f aca="false">ROUND(IPMT($E$17/12,B44,$E$7,-$E$15,$E$16,0),2)</f>
        <v>596.07</v>
      </c>
      <c r="E44" s="151" t="n">
        <f aca="false">ROUND(PPMT($E$17/12,B44,$E$7,-$E$15,$E$16,0),2)</f>
        <v>1248.84</v>
      </c>
      <c r="F44" s="151" t="n">
        <f aca="false">ROUND(PMT($E$17/12,$E$7,-$E$15,$E$16),2)</f>
        <v>1844.91</v>
      </c>
      <c r="G44" s="151" t="n">
        <f aca="false">C44-E44</f>
        <v>182158.03</v>
      </c>
      <c r="O44" s="194" t="n">
        <f aca="false">EDATE(O43,1)</f>
        <v>44896</v>
      </c>
      <c r="P44" s="155" t="n">
        <v>24</v>
      </c>
      <c r="Q44" s="163" t="n">
        <f aca="false">U43</f>
        <v>235626.19</v>
      </c>
      <c r="R44" s="195" t="n">
        <f aca="false">ROUND(IPMT($S$16/12,P44,$S$7,-$S$14,$S$15,0),2)</f>
        <v>765.79</v>
      </c>
      <c r="S44" s="195" t="n">
        <f aca="false">ROUND(PPMT($S$16/12,P44,$S$7,-$S$14,$S$15,0),2)</f>
        <v>1707.64</v>
      </c>
      <c r="T44" s="195" t="n">
        <f aca="false">ROUND(PMT($S$16/12,$S$7,-$S$14,$S$15),2)</f>
        <v>2473.43</v>
      </c>
      <c r="U44" s="195" t="n">
        <f aca="false">Q44-S44</f>
        <v>233918.55</v>
      </c>
    </row>
    <row r="45" customFormat="false" ht="15" hidden="false" customHeight="false" outlineLevel="0" collapsed="false">
      <c r="A45" s="150" t="n">
        <f aca="false">EDATE(A44,1)</f>
        <v>44927</v>
      </c>
      <c r="B45" s="99" t="n">
        <v>25</v>
      </c>
      <c r="C45" s="118" t="n">
        <f aca="false">G44</f>
        <v>182158.03</v>
      </c>
      <c r="D45" s="151" t="n">
        <f aca="false">ROUND(IPMT($E$17/12,B45,$E$7,-$E$15,$E$16,0),2)</f>
        <v>592.01</v>
      </c>
      <c r="E45" s="151" t="n">
        <f aca="false">ROUND(PPMT($E$17/12,B45,$E$7,-$E$15,$E$16,0),2)</f>
        <v>1252.89</v>
      </c>
      <c r="F45" s="151" t="n">
        <f aca="false">ROUND(PMT($E$17/12,$E$7,-$E$15,$E$16),2)</f>
        <v>1844.91</v>
      </c>
      <c r="G45" s="151" t="n">
        <f aca="false">C45-E45</f>
        <v>180905.14</v>
      </c>
      <c r="O45" s="194" t="n">
        <f aca="false">EDATE(O44,1)</f>
        <v>44927</v>
      </c>
      <c r="P45" s="155" t="n">
        <v>25</v>
      </c>
      <c r="Q45" s="163" t="n">
        <f aca="false">U44</f>
        <v>233918.55</v>
      </c>
      <c r="R45" s="195" t="n">
        <f aca="false">ROUND(IPMT($S$16/12,P45,$S$7,-$S$14,$S$15,0),2)</f>
        <v>760.24</v>
      </c>
      <c r="S45" s="195" t="n">
        <f aca="false">ROUND(PPMT($S$16/12,P45,$S$7,-$S$14,$S$15,0),2)</f>
        <v>1713.19</v>
      </c>
      <c r="T45" s="195" t="n">
        <f aca="false">ROUND(PMT($S$16/12,$S$7,-$S$14,$S$15),2)</f>
        <v>2473.43</v>
      </c>
      <c r="U45" s="195" t="n">
        <f aca="false">Q45-S45</f>
        <v>232205.36</v>
      </c>
    </row>
    <row r="46" customFormat="false" ht="15" hidden="false" customHeight="false" outlineLevel="0" collapsed="false">
      <c r="A46" s="150" t="n">
        <f aca="false">EDATE(A45,1)</f>
        <v>44958</v>
      </c>
      <c r="B46" s="99" t="n">
        <v>26</v>
      </c>
      <c r="C46" s="118" t="n">
        <f aca="false">G45</f>
        <v>180905.14</v>
      </c>
      <c r="D46" s="151" t="n">
        <f aca="false">ROUND(IPMT($E$17/12,B46,$E$7,-$E$15,$E$16,0),2)</f>
        <v>587.94</v>
      </c>
      <c r="E46" s="151" t="n">
        <f aca="false">ROUND(PPMT($E$17/12,B46,$E$7,-$E$15,$E$16,0),2)</f>
        <v>1256.97</v>
      </c>
      <c r="F46" s="151" t="n">
        <f aca="false">ROUND(PMT($E$17/12,$E$7,-$E$15,$E$16),2)</f>
        <v>1844.91</v>
      </c>
      <c r="G46" s="151" t="n">
        <f aca="false">C46-E46</f>
        <v>179648.17</v>
      </c>
      <c r="O46" s="194" t="n">
        <f aca="false">EDATE(O45,1)</f>
        <v>44958</v>
      </c>
      <c r="P46" s="155" t="n">
        <v>26</v>
      </c>
      <c r="Q46" s="163" t="n">
        <f aca="false">U45</f>
        <v>232205.36</v>
      </c>
      <c r="R46" s="195" t="n">
        <f aca="false">ROUND(IPMT($S$16/12,P46,$S$7,-$S$14,$S$15,0),2)</f>
        <v>754.67</v>
      </c>
      <c r="S46" s="195" t="n">
        <f aca="false">ROUND(PPMT($S$16/12,P46,$S$7,-$S$14,$S$15,0),2)</f>
        <v>1718.76</v>
      </c>
      <c r="T46" s="195" t="n">
        <f aca="false">ROUND(PMT($S$16/12,$S$7,-$S$14,$S$15),2)</f>
        <v>2473.43</v>
      </c>
      <c r="U46" s="195" t="n">
        <f aca="false">Q46-S46</f>
        <v>230486.6</v>
      </c>
    </row>
    <row r="47" customFormat="false" ht="15" hidden="false" customHeight="false" outlineLevel="0" collapsed="false">
      <c r="A47" s="150" t="n">
        <f aca="false">EDATE(A46,1)</f>
        <v>44986</v>
      </c>
      <c r="B47" s="99" t="n">
        <v>27</v>
      </c>
      <c r="C47" s="118" t="n">
        <f aca="false">G46</f>
        <v>179648.17</v>
      </c>
      <c r="D47" s="151" t="n">
        <f aca="false">ROUND(IPMT($E$17/12,B47,$E$7,-$E$15,$E$16,0),2)</f>
        <v>583.86</v>
      </c>
      <c r="E47" s="151" t="n">
        <f aca="false">ROUND(PPMT($E$17/12,B47,$E$7,-$E$15,$E$16,0),2)</f>
        <v>1261.05</v>
      </c>
      <c r="F47" s="151" t="n">
        <f aca="false">ROUND(PMT($E$17/12,$E$7,-$E$15,$E$16),2)</f>
        <v>1844.91</v>
      </c>
      <c r="G47" s="151" t="n">
        <f aca="false">C47-E47</f>
        <v>178387.12</v>
      </c>
      <c r="O47" s="194" t="n">
        <f aca="false">EDATE(O46,1)</f>
        <v>44986</v>
      </c>
      <c r="P47" s="155" t="n">
        <v>27</v>
      </c>
      <c r="Q47" s="163" t="n">
        <f aca="false">U46</f>
        <v>230486.6</v>
      </c>
      <c r="R47" s="195" t="n">
        <f aca="false">ROUND(IPMT($S$16/12,P47,$S$7,-$S$14,$S$15,0),2)</f>
        <v>749.08</v>
      </c>
      <c r="S47" s="195" t="n">
        <f aca="false">ROUND(PPMT($S$16/12,P47,$S$7,-$S$14,$S$15,0),2)</f>
        <v>1724.34</v>
      </c>
      <c r="T47" s="195" t="n">
        <f aca="false">ROUND(PMT($S$16/12,$S$7,-$S$14,$S$15),2)</f>
        <v>2473.43</v>
      </c>
      <c r="U47" s="195" t="n">
        <f aca="false">Q47-S47</f>
        <v>228762.26</v>
      </c>
    </row>
    <row r="48" customFormat="false" ht="15" hidden="false" customHeight="false" outlineLevel="0" collapsed="false">
      <c r="A48" s="150" t="n">
        <f aca="false">EDATE(A47,1)</f>
        <v>45017</v>
      </c>
      <c r="B48" s="99" t="n">
        <v>28</v>
      </c>
      <c r="C48" s="118" t="n">
        <f aca="false">G47</f>
        <v>178387.12</v>
      </c>
      <c r="D48" s="151" t="n">
        <f aca="false">ROUND(IPMT($E$17/12,B48,$E$7,-$E$15,$E$16,0),2)</f>
        <v>579.76</v>
      </c>
      <c r="E48" s="151" t="n">
        <f aca="false">ROUND(PPMT($E$17/12,B48,$E$7,-$E$15,$E$16,0),2)</f>
        <v>1265.15</v>
      </c>
      <c r="F48" s="151" t="n">
        <f aca="false">ROUND(PMT($E$17/12,$E$7,-$E$15,$E$16),2)</f>
        <v>1844.91</v>
      </c>
      <c r="G48" s="151" t="n">
        <f aca="false">C48-E48</f>
        <v>177121.97</v>
      </c>
      <c r="O48" s="194" t="n">
        <f aca="false">EDATE(O47,1)</f>
        <v>45017</v>
      </c>
      <c r="P48" s="155" t="n">
        <v>28</v>
      </c>
      <c r="Q48" s="163" t="n">
        <f aca="false">U47</f>
        <v>228762.26</v>
      </c>
      <c r="R48" s="195" t="n">
        <f aca="false">ROUND(IPMT($S$16/12,P48,$S$7,-$S$14,$S$15,0),2)</f>
        <v>743.48</v>
      </c>
      <c r="S48" s="195" t="n">
        <f aca="false">ROUND(PPMT($S$16/12,P48,$S$7,-$S$14,$S$15,0),2)</f>
        <v>1729.95</v>
      </c>
      <c r="T48" s="195" t="n">
        <f aca="false">ROUND(PMT($S$16/12,$S$7,-$S$14,$S$15),2)</f>
        <v>2473.43</v>
      </c>
      <c r="U48" s="195" t="n">
        <f aca="false">Q48-S48</f>
        <v>227032.31</v>
      </c>
    </row>
    <row r="49" customFormat="false" ht="15" hidden="false" customHeight="false" outlineLevel="0" collapsed="false">
      <c r="A49" s="150" t="n">
        <f aca="false">EDATE(A48,1)</f>
        <v>45047</v>
      </c>
      <c r="B49" s="99" t="n">
        <v>29</v>
      </c>
      <c r="C49" s="118" t="n">
        <f aca="false">G48</f>
        <v>177121.97</v>
      </c>
      <c r="D49" s="151" t="n">
        <f aca="false">ROUND(IPMT($E$17/12,B49,$E$7,-$E$15,$E$16,0),2)</f>
        <v>575.65</v>
      </c>
      <c r="E49" s="151" t="n">
        <f aca="false">ROUND(PPMT($E$17/12,B49,$E$7,-$E$15,$E$16,0),2)</f>
        <v>1269.26</v>
      </c>
      <c r="F49" s="151" t="n">
        <f aca="false">ROUND(PMT($E$17/12,$E$7,-$E$15,$E$16),2)</f>
        <v>1844.91</v>
      </c>
      <c r="G49" s="151" t="n">
        <f aca="false">C49-E49</f>
        <v>175852.71</v>
      </c>
      <c r="O49" s="194" t="n">
        <f aca="false">EDATE(O48,1)</f>
        <v>45047</v>
      </c>
      <c r="P49" s="155" t="n">
        <v>29</v>
      </c>
      <c r="Q49" s="163" t="n">
        <f aca="false">U48</f>
        <v>227032.31</v>
      </c>
      <c r="R49" s="195" t="n">
        <f aca="false">ROUND(IPMT($S$16/12,P49,$S$7,-$S$14,$S$15,0),2)</f>
        <v>737.85</v>
      </c>
      <c r="S49" s="195" t="n">
        <f aca="false">ROUND(PPMT($S$16/12,P49,$S$7,-$S$14,$S$15,0),2)</f>
        <v>1735.57</v>
      </c>
      <c r="T49" s="195" t="n">
        <f aca="false">ROUND(PMT($S$16/12,$S$7,-$S$14,$S$15),2)</f>
        <v>2473.43</v>
      </c>
      <c r="U49" s="195" t="n">
        <f aca="false">Q49-S49</f>
        <v>225296.74</v>
      </c>
    </row>
    <row r="50" customFormat="false" ht="15" hidden="false" customHeight="false" outlineLevel="0" collapsed="false">
      <c r="A50" s="150" t="n">
        <f aca="false">EDATE(A49,1)</f>
        <v>45078</v>
      </c>
      <c r="B50" s="99" t="n">
        <v>30</v>
      </c>
      <c r="C50" s="118" t="n">
        <f aca="false">G49</f>
        <v>175852.71</v>
      </c>
      <c r="D50" s="151" t="n">
        <f aca="false">ROUND(IPMT($E$17/12,B50,$E$7,-$E$15,$E$16,0),2)</f>
        <v>571.52</v>
      </c>
      <c r="E50" s="151" t="n">
        <f aca="false">ROUND(PPMT($E$17/12,B50,$E$7,-$E$15,$E$16,0),2)</f>
        <v>1273.39</v>
      </c>
      <c r="F50" s="151" t="n">
        <f aca="false">ROUND(PMT($E$17/12,$E$7,-$E$15,$E$16),2)</f>
        <v>1844.91</v>
      </c>
      <c r="G50" s="151" t="n">
        <f aca="false">C50-E50</f>
        <v>174579.32</v>
      </c>
      <c r="O50" s="194" t="n">
        <f aca="false">EDATE(O49,1)</f>
        <v>45078</v>
      </c>
      <c r="P50" s="155" t="n">
        <v>30</v>
      </c>
      <c r="Q50" s="163" t="n">
        <f aca="false">U49</f>
        <v>225296.74</v>
      </c>
      <c r="R50" s="195" t="n">
        <f aca="false">ROUND(IPMT($S$16/12,P50,$S$7,-$S$14,$S$15,0),2)</f>
        <v>732.21</v>
      </c>
      <c r="S50" s="195" t="n">
        <f aca="false">ROUND(PPMT($S$16/12,P50,$S$7,-$S$14,$S$15,0),2)</f>
        <v>1741.21</v>
      </c>
      <c r="T50" s="195" t="n">
        <f aca="false">ROUND(PMT($S$16/12,$S$7,-$S$14,$S$15),2)</f>
        <v>2473.43</v>
      </c>
      <c r="U50" s="195" t="n">
        <f aca="false">Q50-S50</f>
        <v>223555.53</v>
      </c>
    </row>
    <row r="51" customFormat="false" ht="15" hidden="false" customHeight="false" outlineLevel="0" collapsed="false">
      <c r="A51" s="150" t="n">
        <f aca="false">EDATE(A50,1)</f>
        <v>45108</v>
      </c>
      <c r="B51" s="99" t="n">
        <v>31</v>
      </c>
      <c r="C51" s="118" t="n">
        <f aca="false">G50</f>
        <v>174579.32</v>
      </c>
      <c r="D51" s="151" t="n">
        <f aca="false">ROUND(IPMT($E$17/12,B51,$E$7,-$E$15,$E$16,0),2)</f>
        <v>567.38</v>
      </c>
      <c r="E51" s="151" t="n">
        <f aca="false">ROUND(PPMT($E$17/12,B51,$E$7,-$E$15,$E$16,0),2)</f>
        <v>1277.52</v>
      </c>
      <c r="F51" s="151" t="n">
        <f aca="false">ROUND(PMT($E$17/12,$E$7,-$E$15,$E$16),2)</f>
        <v>1844.91</v>
      </c>
      <c r="G51" s="151" t="n">
        <f aca="false">C51-E51</f>
        <v>173301.8</v>
      </c>
      <c r="O51" s="194" t="n">
        <f aca="false">EDATE(O50,1)</f>
        <v>45108</v>
      </c>
      <c r="P51" s="155" t="n">
        <v>31</v>
      </c>
      <c r="Q51" s="163" t="n">
        <f aca="false">U50</f>
        <v>223555.53</v>
      </c>
      <c r="R51" s="195" t="n">
        <f aca="false">ROUND(IPMT($S$16/12,P51,$S$7,-$S$14,$S$15,0),2)</f>
        <v>726.56</v>
      </c>
      <c r="S51" s="195" t="n">
        <f aca="false">ROUND(PPMT($S$16/12,P51,$S$7,-$S$14,$S$15,0),2)</f>
        <v>1746.87</v>
      </c>
      <c r="T51" s="195" t="n">
        <f aca="false">ROUND(PMT($S$16/12,$S$7,-$S$14,$S$15),2)</f>
        <v>2473.43</v>
      </c>
      <c r="U51" s="195" t="n">
        <f aca="false">Q51-S51</f>
        <v>221808.66</v>
      </c>
    </row>
    <row r="52" customFormat="false" ht="15" hidden="false" customHeight="false" outlineLevel="0" collapsed="false">
      <c r="A52" s="150" t="n">
        <f aca="false">EDATE(A51,1)</f>
        <v>45139</v>
      </c>
      <c r="B52" s="99" t="n">
        <v>32</v>
      </c>
      <c r="C52" s="118" t="n">
        <f aca="false">G51</f>
        <v>173301.8</v>
      </c>
      <c r="D52" s="151" t="n">
        <f aca="false">ROUND(IPMT($E$17/12,B52,$E$7,-$E$15,$E$16,0),2)</f>
        <v>563.23</v>
      </c>
      <c r="E52" s="151" t="n">
        <f aca="false">ROUND(PPMT($E$17/12,B52,$E$7,-$E$15,$E$16,0),2)</f>
        <v>1281.68</v>
      </c>
      <c r="F52" s="151" t="n">
        <f aca="false">ROUND(PMT($E$17/12,$E$7,-$E$15,$E$16),2)</f>
        <v>1844.91</v>
      </c>
      <c r="G52" s="151" t="n">
        <f aca="false">C52-E52</f>
        <v>172020.12</v>
      </c>
      <c r="O52" s="194" t="n">
        <f aca="false">EDATE(O51,1)</f>
        <v>45139</v>
      </c>
      <c r="P52" s="155" t="n">
        <v>32</v>
      </c>
      <c r="Q52" s="163" t="n">
        <f aca="false">U51</f>
        <v>221808.66</v>
      </c>
      <c r="R52" s="195" t="n">
        <f aca="false">ROUND(IPMT($S$16/12,P52,$S$7,-$S$14,$S$15,0),2)</f>
        <v>720.88</v>
      </c>
      <c r="S52" s="195" t="n">
        <f aca="false">ROUND(PPMT($S$16/12,P52,$S$7,-$S$14,$S$15,0),2)</f>
        <v>1752.55</v>
      </c>
      <c r="T52" s="195" t="n">
        <f aca="false">ROUND(PMT($S$16/12,$S$7,-$S$14,$S$15),2)</f>
        <v>2473.43</v>
      </c>
      <c r="U52" s="195" t="n">
        <f aca="false">Q52-S52</f>
        <v>220056.11</v>
      </c>
    </row>
    <row r="53" customFormat="false" ht="15" hidden="false" customHeight="false" outlineLevel="0" collapsed="false">
      <c r="A53" s="150" t="n">
        <f aca="false">EDATE(A52,1)</f>
        <v>45170</v>
      </c>
      <c r="B53" s="99" t="n">
        <v>33</v>
      </c>
      <c r="C53" s="118" t="n">
        <f aca="false">G52</f>
        <v>172020.12</v>
      </c>
      <c r="D53" s="151" t="n">
        <f aca="false">ROUND(IPMT($E$17/12,B53,$E$7,-$E$15,$E$16,0),2)</f>
        <v>559.07</v>
      </c>
      <c r="E53" s="151" t="n">
        <f aca="false">ROUND(PPMT($E$17/12,B53,$E$7,-$E$15,$E$16,0),2)</f>
        <v>1285.84</v>
      </c>
      <c r="F53" s="151" t="n">
        <f aca="false">ROUND(PMT($E$17/12,$E$7,-$E$15,$E$16),2)</f>
        <v>1844.91</v>
      </c>
      <c r="G53" s="151" t="n">
        <f aca="false">C53-E53</f>
        <v>170734.28</v>
      </c>
      <c r="O53" s="194" t="n">
        <f aca="false">EDATE(O52,1)</f>
        <v>45170</v>
      </c>
      <c r="P53" s="155" t="n">
        <v>33</v>
      </c>
      <c r="Q53" s="163" t="n">
        <f aca="false">U52</f>
        <v>220056.11</v>
      </c>
      <c r="R53" s="195" t="n">
        <f aca="false">ROUND(IPMT($S$16/12,P53,$S$7,-$S$14,$S$15,0),2)</f>
        <v>715.18</v>
      </c>
      <c r="S53" s="195" t="n">
        <f aca="false">ROUND(PPMT($S$16/12,P53,$S$7,-$S$14,$S$15,0),2)</f>
        <v>1758.24</v>
      </c>
      <c r="T53" s="195" t="n">
        <f aca="false">ROUND(PMT($S$16/12,$S$7,-$S$14,$S$15),2)</f>
        <v>2473.43</v>
      </c>
      <c r="U53" s="195" t="n">
        <f aca="false">Q53-S53</f>
        <v>218297.87</v>
      </c>
    </row>
    <row r="54" customFormat="false" ht="15" hidden="false" customHeight="false" outlineLevel="0" collapsed="false">
      <c r="A54" s="150" t="n">
        <f aca="false">EDATE(A53,1)</f>
        <v>45200</v>
      </c>
      <c r="B54" s="99" t="n">
        <v>34</v>
      </c>
      <c r="C54" s="118" t="n">
        <f aca="false">G53</f>
        <v>170734.28</v>
      </c>
      <c r="D54" s="151" t="n">
        <f aca="false">ROUND(IPMT($E$17/12,B54,$E$7,-$E$15,$E$16,0),2)</f>
        <v>554.89</v>
      </c>
      <c r="E54" s="151" t="n">
        <f aca="false">ROUND(PPMT($E$17/12,B54,$E$7,-$E$15,$E$16,0),2)</f>
        <v>1290.02</v>
      </c>
      <c r="F54" s="151" t="n">
        <f aca="false">ROUND(PMT($E$17/12,$E$7,-$E$15,$E$16),2)</f>
        <v>1844.91</v>
      </c>
      <c r="G54" s="151" t="n">
        <f aca="false">C54-E54</f>
        <v>169444.26</v>
      </c>
      <c r="O54" s="194" t="n">
        <f aca="false">EDATE(O53,1)</f>
        <v>45200</v>
      </c>
      <c r="P54" s="155" t="n">
        <v>34</v>
      </c>
      <c r="Q54" s="163" t="n">
        <f aca="false">U53</f>
        <v>218297.87</v>
      </c>
      <c r="R54" s="195" t="n">
        <f aca="false">ROUND(IPMT($S$16/12,P54,$S$7,-$S$14,$S$15,0),2)</f>
        <v>709.47</v>
      </c>
      <c r="S54" s="195" t="n">
        <f aca="false">ROUND(PPMT($S$16/12,P54,$S$7,-$S$14,$S$15,0),2)</f>
        <v>1763.96</v>
      </c>
      <c r="T54" s="195" t="n">
        <f aca="false">ROUND(PMT($S$16/12,$S$7,-$S$14,$S$15),2)</f>
        <v>2473.43</v>
      </c>
      <c r="U54" s="195" t="n">
        <f aca="false">Q54-S54</f>
        <v>216533.91</v>
      </c>
    </row>
    <row r="55" customFormat="false" ht="15" hidden="false" customHeight="false" outlineLevel="0" collapsed="false">
      <c r="A55" s="150" t="n">
        <f aca="false">EDATE(A54,1)</f>
        <v>45231</v>
      </c>
      <c r="B55" s="99" t="n">
        <v>35</v>
      </c>
      <c r="C55" s="118" t="n">
        <f aca="false">G54</f>
        <v>169444.26</v>
      </c>
      <c r="D55" s="151" t="n">
        <f aca="false">ROUND(IPMT($E$17/12,B55,$E$7,-$E$15,$E$16,0),2)</f>
        <v>550.69</v>
      </c>
      <c r="E55" s="151" t="n">
        <f aca="false">ROUND(PPMT($E$17/12,B55,$E$7,-$E$15,$E$16,0),2)</f>
        <v>1294.21</v>
      </c>
      <c r="F55" s="151" t="n">
        <f aca="false">ROUND(PMT($E$17/12,$E$7,-$E$15,$E$16),2)</f>
        <v>1844.91</v>
      </c>
      <c r="G55" s="151" t="n">
        <f aca="false">C55-E55</f>
        <v>168150.05</v>
      </c>
      <c r="O55" s="194" t="n">
        <f aca="false">EDATE(O54,1)</f>
        <v>45231</v>
      </c>
      <c r="P55" s="155" t="n">
        <v>35</v>
      </c>
      <c r="Q55" s="163" t="n">
        <f aca="false">U54</f>
        <v>216533.91</v>
      </c>
      <c r="R55" s="195" t="n">
        <f aca="false">ROUND(IPMT($S$16/12,P55,$S$7,-$S$14,$S$15,0),2)</f>
        <v>703.74</v>
      </c>
      <c r="S55" s="195" t="n">
        <f aca="false">ROUND(PPMT($S$16/12,P55,$S$7,-$S$14,$S$15,0),2)</f>
        <v>1769.69</v>
      </c>
      <c r="T55" s="195" t="n">
        <f aca="false">ROUND(PMT($S$16/12,$S$7,-$S$14,$S$15),2)</f>
        <v>2473.43</v>
      </c>
      <c r="U55" s="195" t="n">
        <f aca="false">Q55-S55</f>
        <v>214764.22</v>
      </c>
    </row>
    <row r="56" customFormat="false" ht="15" hidden="false" customHeight="false" outlineLevel="0" collapsed="false">
      <c r="A56" s="150" t="n">
        <f aca="false">EDATE(A55,1)</f>
        <v>45261</v>
      </c>
      <c r="B56" s="99" t="n">
        <v>36</v>
      </c>
      <c r="C56" s="118" t="n">
        <f aca="false">G55</f>
        <v>168150.05</v>
      </c>
      <c r="D56" s="151" t="n">
        <f aca="false">ROUND(IPMT($E$17/12,B56,$E$7,-$E$15,$E$16,0),2)</f>
        <v>546.49</v>
      </c>
      <c r="E56" s="151" t="n">
        <f aca="false">ROUND(PPMT($E$17/12,B56,$E$7,-$E$15,$E$16,0),2)</f>
        <v>1298.42</v>
      </c>
      <c r="F56" s="151" t="n">
        <f aca="false">ROUND(PMT($E$17/12,$E$7,-$E$15,$E$16),2)</f>
        <v>1844.91</v>
      </c>
      <c r="G56" s="151" t="n">
        <f aca="false">C56-E56</f>
        <v>166851.63</v>
      </c>
      <c r="O56" s="194" t="n">
        <f aca="false">EDATE(O55,1)</f>
        <v>45261</v>
      </c>
      <c r="P56" s="155" t="n">
        <v>36</v>
      </c>
      <c r="Q56" s="163" t="n">
        <f aca="false">U55</f>
        <v>214764.22</v>
      </c>
      <c r="R56" s="195" t="n">
        <f aca="false">ROUND(IPMT($S$16/12,P56,$S$7,-$S$14,$S$15,0),2)</f>
        <v>697.98</v>
      </c>
      <c r="S56" s="195" t="n">
        <f aca="false">ROUND(PPMT($S$16/12,P56,$S$7,-$S$14,$S$15,0),2)</f>
        <v>1775.44</v>
      </c>
      <c r="T56" s="195" t="n">
        <f aca="false">ROUND(PMT($S$16/12,$S$7,-$S$14,$S$15),2)</f>
        <v>2473.43</v>
      </c>
      <c r="U56" s="195" t="n">
        <f aca="false">Q56-S56</f>
        <v>212988.78</v>
      </c>
    </row>
    <row r="57" customFormat="false" ht="15" hidden="false" customHeight="false" outlineLevel="0" collapsed="false">
      <c r="A57" s="150" t="n">
        <f aca="false">EDATE(A56,1)</f>
        <v>45292</v>
      </c>
      <c r="B57" s="99" t="n">
        <v>37</v>
      </c>
      <c r="C57" s="118" t="n">
        <f aca="false">G56</f>
        <v>166851.63</v>
      </c>
      <c r="D57" s="151" t="n">
        <f aca="false">ROUND(IPMT($E$17/12,B57,$E$7,-$E$15,$E$16,0),2)</f>
        <v>542.27</v>
      </c>
      <c r="E57" s="151" t="n">
        <f aca="false">ROUND(PPMT($E$17/12,B57,$E$7,-$E$15,$E$16,0),2)</f>
        <v>1302.64</v>
      </c>
      <c r="F57" s="151" t="n">
        <f aca="false">ROUND(PMT($E$17/12,$E$7,-$E$15,$E$16),2)</f>
        <v>1844.91</v>
      </c>
      <c r="G57" s="151" t="n">
        <f aca="false">C57-E57</f>
        <v>165548.99</v>
      </c>
      <c r="O57" s="194" t="n">
        <f aca="false">EDATE(O56,1)</f>
        <v>45292</v>
      </c>
      <c r="P57" s="155" t="n">
        <v>37</v>
      </c>
      <c r="Q57" s="163" t="n">
        <f aca="false">U56</f>
        <v>212988.78</v>
      </c>
      <c r="R57" s="195" t="n">
        <f aca="false">ROUND(IPMT($S$16/12,P57,$S$7,-$S$14,$S$15,0),2)</f>
        <v>692.21</v>
      </c>
      <c r="S57" s="195" t="n">
        <f aca="false">ROUND(PPMT($S$16/12,P57,$S$7,-$S$14,$S$15,0),2)</f>
        <v>1781.21</v>
      </c>
      <c r="T57" s="195" t="n">
        <f aca="false">ROUND(PMT($S$16/12,$S$7,-$S$14,$S$15),2)</f>
        <v>2473.43</v>
      </c>
      <c r="U57" s="195" t="n">
        <f aca="false">Q57-S57</f>
        <v>211207.57</v>
      </c>
    </row>
    <row r="58" customFormat="false" ht="15" hidden="false" customHeight="false" outlineLevel="0" collapsed="false">
      <c r="A58" s="150" t="n">
        <f aca="false">EDATE(A57,1)</f>
        <v>45323</v>
      </c>
      <c r="B58" s="99" t="n">
        <v>38</v>
      </c>
      <c r="C58" s="118" t="n">
        <f aca="false">G57</f>
        <v>165548.99</v>
      </c>
      <c r="D58" s="151" t="n">
        <f aca="false">ROUND(IPMT($E$17/12,B58,$E$7,-$E$15,$E$16,0),2)</f>
        <v>538.03</v>
      </c>
      <c r="E58" s="151" t="n">
        <f aca="false">ROUND(PPMT($E$17/12,B58,$E$7,-$E$15,$E$16,0),2)</f>
        <v>1306.87</v>
      </c>
      <c r="F58" s="151" t="n">
        <f aca="false">ROUND(PMT($E$17/12,$E$7,-$E$15,$E$16),2)</f>
        <v>1844.91</v>
      </c>
      <c r="G58" s="151" t="n">
        <f aca="false">C58-E58</f>
        <v>164242.12</v>
      </c>
      <c r="O58" s="194" t="n">
        <f aca="false">EDATE(O57,1)</f>
        <v>45323</v>
      </c>
      <c r="P58" s="155" t="n">
        <v>38</v>
      </c>
      <c r="Q58" s="163" t="n">
        <f aca="false">U57</f>
        <v>211207.57</v>
      </c>
      <c r="R58" s="195" t="n">
        <f aca="false">ROUND(IPMT($S$16/12,P58,$S$7,-$S$14,$S$15,0),2)</f>
        <v>686.42</v>
      </c>
      <c r="S58" s="195" t="n">
        <f aca="false">ROUND(PPMT($S$16/12,P58,$S$7,-$S$14,$S$15,0),2)</f>
        <v>1787</v>
      </c>
      <c r="T58" s="195" t="n">
        <f aca="false">ROUND(PMT($S$16/12,$S$7,-$S$14,$S$15),2)</f>
        <v>2473.43</v>
      </c>
      <c r="U58" s="195" t="n">
        <f aca="false">Q58-S58</f>
        <v>209420.57</v>
      </c>
    </row>
    <row r="59" customFormat="false" ht="15" hidden="false" customHeight="false" outlineLevel="0" collapsed="false">
      <c r="A59" s="150" t="n">
        <f aca="false">EDATE(A58,1)</f>
        <v>45352</v>
      </c>
      <c r="B59" s="99" t="n">
        <v>39</v>
      </c>
      <c r="C59" s="118" t="n">
        <f aca="false">G58</f>
        <v>164242.12</v>
      </c>
      <c r="D59" s="151" t="n">
        <f aca="false">ROUND(IPMT($E$17/12,B59,$E$7,-$E$15,$E$16,0),2)</f>
        <v>533.79</v>
      </c>
      <c r="E59" s="151" t="n">
        <f aca="false">ROUND(PPMT($E$17/12,B59,$E$7,-$E$15,$E$16,0),2)</f>
        <v>1311.12</v>
      </c>
      <c r="F59" s="151" t="n">
        <f aca="false">ROUND(PMT($E$17/12,$E$7,-$E$15,$E$16),2)</f>
        <v>1844.91</v>
      </c>
      <c r="G59" s="151" t="n">
        <f aca="false">C59-E59</f>
        <v>162931</v>
      </c>
      <c r="O59" s="194" t="n">
        <f aca="false">EDATE(O58,1)</f>
        <v>45352</v>
      </c>
      <c r="P59" s="155" t="n">
        <v>39</v>
      </c>
      <c r="Q59" s="163" t="n">
        <f aca="false">U58</f>
        <v>209420.57</v>
      </c>
      <c r="R59" s="195" t="n">
        <f aca="false">ROUND(IPMT($S$16/12,P59,$S$7,-$S$14,$S$15,0),2)</f>
        <v>680.62</v>
      </c>
      <c r="S59" s="195" t="n">
        <f aca="false">ROUND(PPMT($S$16/12,P59,$S$7,-$S$14,$S$15,0),2)</f>
        <v>1792.81</v>
      </c>
      <c r="T59" s="195" t="n">
        <f aca="false">ROUND(PMT($S$16/12,$S$7,-$S$14,$S$15),2)</f>
        <v>2473.43</v>
      </c>
      <c r="U59" s="195" t="n">
        <f aca="false">Q59-S59</f>
        <v>207627.76</v>
      </c>
    </row>
    <row r="60" customFormat="false" ht="15" hidden="false" customHeight="false" outlineLevel="0" collapsed="false">
      <c r="A60" s="150" t="n">
        <f aca="false">EDATE(A59,1)</f>
        <v>45383</v>
      </c>
      <c r="B60" s="99" t="n">
        <v>40</v>
      </c>
      <c r="C60" s="118" t="n">
        <f aca="false">G59</f>
        <v>162931</v>
      </c>
      <c r="D60" s="151" t="n">
        <f aca="false">ROUND(IPMT($E$17/12,B60,$E$7,-$E$15,$E$16,0),2)</f>
        <v>529.53</v>
      </c>
      <c r="E60" s="151" t="n">
        <f aca="false">ROUND(PPMT($E$17/12,B60,$E$7,-$E$15,$E$16,0),2)</f>
        <v>1315.38</v>
      </c>
      <c r="F60" s="151" t="n">
        <f aca="false">ROUND(PMT($E$17/12,$E$7,-$E$15,$E$16),2)</f>
        <v>1844.91</v>
      </c>
      <c r="G60" s="151" t="n">
        <f aca="false">C60-E60</f>
        <v>161615.62</v>
      </c>
      <c r="O60" s="194" t="n">
        <f aca="false">EDATE(O59,1)</f>
        <v>45383</v>
      </c>
      <c r="P60" s="155" t="n">
        <v>40</v>
      </c>
      <c r="Q60" s="163" t="n">
        <f aca="false">U59</f>
        <v>207627.76</v>
      </c>
      <c r="R60" s="195" t="n">
        <f aca="false">ROUND(IPMT($S$16/12,P60,$S$7,-$S$14,$S$15,0),2)</f>
        <v>674.79</v>
      </c>
      <c r="S60" s="195" t="n">
        <f aca="false">ROUND(PPMT($S$16/12,P60,$S$7,-$S$14,$S$15,0),2)</f>
        <v>1798.64</v>
      </c>
      <c r="T60" s="195" t="n">
        <f aca="false">ROUND(PMT($S$16/12,$S$7,-$S$14,$S$15),2)</f>
        <v>2473.43</v>
      </c>
      <c r="U60" s="195" t="n">
        <f aca="false">Q60-S60</f>
        <v>205829.12</v>
      </c>
    </row>
    <row r="61" customFormat="false" ht="15" hidden="false" customHeight="false" outlineLevel="0" collapsed="false">
      <c r="A61" s="150" t="n">
        <f aca="false">EDATE(A60,1)</f>
        <v>45413</v>
      </c>
      <c r="B61" s="99" t="n">
        <v>41</v>
      </c>
      <c r="C61" s="118" t="n">
        <f aca="false">G60</f>
        <v>161615.62</v>
      </c>
      <c r="D61" s="151" t="n">
        <f aca="false">ROUND(IPMT($E$17/12,B61,$E$7,-$E$15,$E$16,0),2)</f>
        <v>525.25</v>
      </c>
      <c r="E61" s="151" t="n">
        <f aca="false">ROUND(PPMT($E$17/12,B61,$E$7,-$E$15,$E$16,0),2)</f>
        <v>1319.66</v>
      </c>
      <c r="F61" s="151" t="n">
        <f aca="false">ROUND(PMT($E$17/12,$E$7,-$E$15,$E$16),2)</f>
        <v>1844.91</v>
      </c>
      <c r="G61" s="151" t="n">
        <f aca="false">C61-E61</f>
        <v>160295.96</v>
      </c>
      <c r="O61" s="194" t="n">
        <f aca="false">EDATE(O60,1)</f>
        <v>45413</v>
      </c>
      <c r="P61" s="155" t="n">
        <v>41</v>
      </c>
      <c r="Q61" s="163" t="n">
        <f aca="false">U60</f>
        <v>205829.12</v>
      </c>
      <c r="R61" s="195" t="n">
        <f aca="false">ROUND(IPMT($S$16/12,P61,$S$7,-$S$14,$S$15,0),2)</f>
        <v>668.94</v>
      </c>
      <c r="S61" s="195" t="n">
        <f aca="false">ROUND(PPMT($S$16/12,P61,$S$7,-$S$14,$S$15,0),2)</f>
        <v>1804.48</v>
      </c>
      <c r="T61" s="195" t="n">
        <f aca="false">ROUND(PMT($S$16/12,$S$7,-$S$14,$S$15),2)</f>
        <v>2473.43</v>
      </c>
      <c r="U61" s="195" t="n">
        <f aca="false">Q61-S61</f>
        <v>204024.64</v>
      </c>
    </row>
    <row r="62" customFormat="false" ht="15" hidden="false" customHeight="false" outlineLevel="0" collapsed="false">
      <c r="A62" s="150" t="n">
        <f aca="false">EDATE(A61,1)</f>
        <v>45444</v>
      </c>
      <c r="B62" s="99" t="n">
        <v>42</v>
      </c>
      <c r="C62" s="118" t="n">
        <f aca="false">G61</f>
        <v>160295.96</v>
      </c>
      <c r="D62" s="151" t="n">
        <f aca="false">ROUND(IPMT($E$17/12,B62,$E$7,-$E$15,$E$16,0),2)</f>
        <v>520.96</v>
      </c>
      <c r="E62" s="151" t="n">
        <f aca="false">ROUND(PPMT($E$17/12,B62,$E$7,-$E$15,$E$16,0),2)</f>
        <v>1323.95</v>
      </c>
      <c r="F62" s="151" t="n">
        <f aca="false">ROUND(PMT($E$17/12,$E$7,-$E$15,$E$16),2)</f>
        <v>1844.91</v>
      </c>
      <c r="G62" s="151" t="n">
        <f aca="false">C62-E62</f>
        <v>158972.01</v>
      </c>
      <c r="O62" s="194" t="n">
        <f aca="false">EDATE(O61,1)</f>
        <v>45444</v>
      </c>
      <c r="P62" s="155" t="n">
        <v>42</v>
      </c>
      <c r="Q62" s="163" t="n">
        <f aca="false">U61</f>
        <v>204024.64</v>
      </c>
      <c r="R62" s="195" t="n">
        <f aca="false">ROUND(IPMT($S$16/12,P62,$S$7,-$S$14,$S$15,0),2)</f>
        <v>663.08</v>
      </c>
      <c r="S62" s="195" t="n">
        <f aca="false">ROUND(PPMT($S$16/12,P62,$S$7,-$S$14,$S$15,0),2)</f>
        <v>1810.35</v>
      </c>
      <c r="T62" s="195" t="n">
        <f aca="false">ROUND(PMT($S$16/12,$S$7,-$S$14,$S$15),2)</f>
        <v>2473.43</v>
      </c>
      <c r="U62" s="195" t="n">
        <f aca="false">Q62-S62</f>
        <v>202214.29</v>
      </c>
    </row>
    <row r="63" customFormat="false" ht="15" hidden="false" customHeight="false" outlineLevel="0" collapsed="false">
      <c r="A63" s="150" t="n">
        <f aca="false">EDATE(A62,1)</f>
        <v>45474</v>
      </c>
      <c r="B63" s="99" t="n">
        <v>43</v>
      </c>
      <c r="C63" s="118" t="n">
        <f aca="false">G62</f>
        <v>158972.01</v>
      </c>
      <c r="D63" s="151" t="n">
        <f aca="false">ROUND(IPMT($E$17/12,B63,$E$7,-$E$15,$E$16,0),2)</f>
        <v>516.66</v>
      </c>
      <c r="E63" s="151" t="n">
        <f aca="false">ROUND(PPMT($E$17/12,B63,$E$7,-$E$15,$E$16,0),2)</f>
        <v>1328.25</v>
      </c>
      <c r="F63" s="151" t="n">
        <f aca="false">ROUND(PMT($E$17/12,$E$7,-$E$15,$E$16),2)</f>
        <v>1844.91</v>
      </c>
      <c r="G63" s="151" t="n">
        <f aca="false">C63-E63</f>
        <v>157643.76</v>
      </c>
      <c r="O63" s="194" t="n">
        <f aca="false">EDATE(O62,1)</f>
        <v>45474</v>
      </c>
      <c r="P63" s="155" t="n">
        <v>43</v>
      </c>
      <c r="Q63" s="163" t="n">
        <f aca="false">U62</f>
        <v>202214.29</v>
      </c>
      <c r="R63" s="195" t="n">
        <f aca="false">ROUND(IPMT($S$16/12,P63,$S$7,-$S$14,$S$15,0),2)</f>
        <v>657.2</v>
      </c>
      <c r="S63" s="195" t="n">
        <f aca="false">ROUND(PPMT($S$16/12,P63,$S$7,-$S$14,$S$15,0),2)</f>
        <v>1816.23</v>
      </c>
      <c r="T63" s="195" t="n">
        <f aca="false">ROUND(PMT($S$16/12,$S$7,-$S$14,$S$15),2)</f>
        <v>2473.43</v>
      </c>
      <c r="U63" s="195" t="n">
        <f aca="false">Q63-S63</f>
        <v>200398.06</v>
      </c>
    </row>
    <row r="64" customFormat="false" ht="15" hidden="false" customHeight="false" outlineLevel="0" collapsed="false">
      <c r="A64" s="150" t="n">
        <f aca="false">EDATE(A63,1)</f>
        <v>45505</v>
      </c>
      <c r="B64" s="99" t="n">
        <v>44</v>
      </c>
      <c r="C64" s="118" t="n">
        <f aca="false">G63</f>
        <v>157643.76</v>
      </c>
      <c r="D64" s="151" t="n">
        <f aca="false">ROUND(IPMT($E$17/12,B64,$E$7,-$E$15,$E$16,0),2)</f>
        <v>512.34</v>
      </c>
      <c r="E64" s="151" t="n">
        <f aca="false">ROUND(PPMT($E$17/12,B64,$E$7,-$E$15,$E$16,0),2)</f>
        <v>1332.57</v>
      </c>
      <c r="F64" s="151" t="n">
        <f aca="false">ROUND(PMT($E$17/12,$E$7,-$E$15,$E$16),2)</f>
        <v>1844.91</v>
      </c>
      <c r="G64" s="151" t="n">
        <f aca="false">C64-E64</f>
        <v>156311.19</v>
      </c>
      <c r="O64" s="194" t="n">
        <f aca="false">EDATE(O63,1)</f>
        <v>45505</v>
      </c>
      <c r="P64" s="155" t="n">
        <v>44</v>
      </c>
      <c r="Q64" s="163" t="n">
        <f aca="false">U63</f>
        <v>200398.06</v>
      </c>
      <c r="R64" s="195" t="n">
        <f aca="false">ROUND(IPMT($S$16/12,P64,$S$7,-$S$14,$S$15,0),2)</f>
        <v>651.29</v>
      </c>
      <c r="S64" s="195" t="n">
        <f aca="false">ROUND(PPMT($S$16/12,P64,$S$7,-$S$14,$S$15,0),2)</f>
        <v>1822.13</v>
      </c>
      <c r="T64" s="195" t="n">
        <f aca="false">ROUND(PMT($S$16/12,$S$7,-$S$14,$S$15),2)</f>
        <v>2473.43</v>
      </c>
      <c r="U64" s="195" t="n">
        <f aca="false">Q64-S64</f>
        <v>198575.93</v>
      </c>
    </row>
    <row r="65" customFormat="false" ht="15" hidden="false" customHeight="false" outlineLevel="0" collapsed="false">
      <c r="A65" s="150" t="n">
        <f aca="false">EDATE(A64,1)</f>
        <v>45536</v>
      </c>
      <c r="B65" s="99" t="n">
        <v>45</v>
      </c>
      <c r="C65" s="118" t="n">
        <f aca="false">G64</f>
        <v>156311.19</v>
      </c>
      <c r="D65" s="151" t="n">
        <f aca="false">ROUND(IPMT($E$17/12,B65,$E$7,-$E$15,$E$16,0),2)</f>
        <v>508.01</v>
      </c>
      <c r="E65" s="151" t="n">
        <f aca="false">ROUND(PPMT($E$17/12,B65,$E$7,-$E$15,$E$16,0),2)</f>
        <v>1336.9</v>
      </c>
      <c r="F65" s="151" t="n">
        <f aca="false">ROUND(PMT($E$17/12,$E$7,-$E$15,$E$16),2)</f>
        <v>1844.91</v>
      </c>
      <c r="G65" s="151" t="n">
        <f aca="false">C65-E65</f>
        <v>154974.29</v>
      </c>
      <c r="O65" s="194" t="n">
        <f aca="false">EDATE(O64,1)</f>
        <v>45536</v>
      </c>
      <c r="P65" s="155" t="n">
        <v>45</v>
      </c>
      <c r="Q65" s="163" t="n">
        <f aca="false">U64</f>
        <v>198575.93</v>
      </c>
      <c r="R65" s="195" t="n">
        <f aca="false">ROUND(IPMT($S$16/12,P65,$S$7,-$S$14,$S$15,0),2)</f>
        <v>645.37</v>
      </c>
      <c r="S65" s="195" t="n">
        <f aca="false">ROUND(PPMT($S$16/12,P65,$S$7,-$S$14,$S$15,0),2)</f>
        <v>1828.05</v>
      </c>
      <c r="T65" s="195" t="n">
        <f aca="false">ROUND(PMT($S$16/12,$S$7,-$S$14,$S$15),2)</f>
        <v>2473.43</v>
      </c>
      <c r="U65" s="195" t="n">
        <f aca="false">Q65-S65</f>
        <v>196747.88</v>
      </c>
    </row>
    <row r="66" customFormat="false" ht="15" hidden="false" customHeight="false" outlineLevel="0" collapsed="false">
      <c r="A66" s="150" t="n">
        <f aca="false">EDATE(A65,1)</f>
        <v>45566</v>
      </c>
      <c r="B66" s="99" t="n">
        <v>46</v>
      </c>
      <c r="C66" s="118" t="n">
        <f aca="false">G65</f>
        <v>154974.29</v>
      </c>
      <c r="D66" s="151" t="n">
        <f aca="false">ROUND(IPMT($E$17/12,B66,$E$7,-$E$15,$E$16,0),2)</f>
        <v>503.67</v>
      </c>
      <c r="E66" s="151" t="n">
        <f aca="false">ROUND(PPMT($E$17/12,B66,$E$7,-$E$15,$E$16,0),2)</f>
        <v>1341.24</v>
      </c>
      <c r="F66" s="151" t="n">
        <f aca="false">ROUND(PMT($E$17/12,$E$7,-$E$15,$E$16),2)</f>
        <v>1844.91</v>
      </c>
      <c r="G66" s="151" t="n">
        <f aca="false">C66-E66</f>
        <v>153633.05</v>
      </c>
      <c r="O66" s="194" t="n">
        <f aca="false">EDATE(O65,1)</f>
        <v>45566</v>
      </c>
      <c r="P66" s="155" t="n">
        <v>46</v>
      </c>
      <c r="Q66" s="163" t="n">
        <f aca="false">U65</f>
        <v>196747.88</v>
      </c>
      <c r="R66" s="195" t="n">
        <f aca="false">ROUND(IPMT($S$16/12,P66,$S$7,-$S$14,$S$15,0),2)</f>
        <v>639.43</v>
      </c>
      <c r="S66" s="195" t="n">
        <f aca="false">ROUND(PPMT($S$16/12,P66,$S$7,-$S$14,$S$15,0),2)</f>
        <v>1834</v>
      </c>
      <c r="T66" s="195" t="n">
        <f aca="false">ROUND(PMT($S$16/12,$S$7,-$S$14,$S$15),2)</f>
        <v>2473.43</v>
      </c>
      <c r="U66" s="195" t="n">
        <f aca="false">Q66-S66</f>
        <v>194913.88</v>
      </c>
    </row>
    <row r="67" customFormat="false" ht="15" hidden="false" customHeight="false" outlineLevel="0" collapsed="false">
      <c r="A67" s="150" t="n">
        <f aca="false">EDATE(A66,1)</f>
        <v>45597</v>
      </c>
      <c r="B67" s="99" t="n">
        <v>47</v>
      </c>
      <c r="C67" s="118" t="n">
        <f aca="false">G66</f>
        <v>153633.05</v>
      </c>
      <c r="D67" s="151" t="n">
        <f aca="false">ROUND(IPMT($E$17/12,B67,$E$7,-$E$15,$E$16,0),2)</f>
        <v>499.31</v>
      </c>
      <c r="E67" s="151" t="n">
        <f aca="false">ROUND(PPMT($E$17/12,B67,$E$7,-$E$15,$E$16,0),2)</f>
        <v>1345.6</v>
      </c>
      <c r="F67" s="151" t="n">
        <f aca="false">ROUND(PMT($E$17/12,$E$7,-$E$15,$E$16),2)</f>
        <v>1844.91</v>
      </c>
      <c r="G67" s="151" t="n">
        <f aca="false">C67-E67</f>
        <v>152287.45</v>
      </c>
      <c r="O67" s="194" t="n">
        <f aca="false">EDATE(O66,1)</f>
        <v>45597</v>
      </c>
      <c r="P67" s="155" t="n">
        <v>47</v>
      </c>
      <c r="Q67" s="163" t="n">
        <f aca="false">U66</f>
        <v>194913.88</v>
      </c>
      <c r="R67" s="195" t="n">
        <f aca="false">ROUND(IPMT($S$16/12,P67,$S$7,-$S$14,$S$15,0),2)</f>
        <v>633.47</v>
      </c>
      <c r="S67" s="195" t="n">
        <f aca="false">ROUND(PPMT($S$16/12,P67,$S$7,-$S$14,$S$15,0),2)</f>
        <v>1839.96</v>
      </c>
      <c r="T67" s="195" t="n">
        <f aca="false">ROUND(PMT($S$16/12,$S$7,-$S$14,$S$15),2)</f>
        <v>2473.43</v>
      </c>
      <c r="U67" s="195" t="n">
        <f aca="false">Q67-S67</f>
        <v>193073.92</v>
      </c>
    </row>
    <row r="68" customFormat="false" ht="15" hidden="false" customHeight="false" outlineLevel="0" collapsed="false">
      <c r="A68" s="150" t="n">
        <f aca="false">EDATE(A67,1)</f>
        <v>45627</v>
      </c>
      <c r="B68" s="99" t="n">
        <v>48</v>
      </c>
      <c r="C68" s="118" t="n">
        <f aca="false">G67</f>
        <v>152287.45</v>
      </c>
      <c r="D68" s="151" t="n">
        <f aca="false">ROUND(IPMT($E$17/12,B68,$E$7,-$E$15,$E$16,0),2)</f>
        <v>494.93</v>
      </c>
      <c r="E68" s="151" t="n">
        <f aca="false">ROUND(PPMT($E$17/12,B68,$E$7,-$E$15,$E$16,0),2)</f>
        <v>1349.97</v>
      </c>
      <c r="F68" s="151" t="n">
        <f aca="false">ROUND(PMT($E$17/12,$E$7,-$E$15,$E$16),2)</f>
        <v>1844.91</v>
      </c>
      <c r="G68" s="151" t="n">
        <f aca="false">C68-E68</f>
        <v>150937.48</v>
      </c>
      <c r="O68" s="194" t="n">
        <f aca="false">EDATE(O67,1)</f>
        <v>45627</v>
      </c>
      <c r="P68" s="155" t="n">
        <v>48</v>
      </c>
      <c r="Q68" s="163" t="n">
        <f aca="false">U67</f>
        <v>193073.92</v>
      </c>
      <c r="R68" s="195" t="n">
        <f aca="false">ROUND(IPMT($S$16/12,P68,$S$7,-$S$14,$S$15,0),2)</f>
        <v>627.49</v>
      </c>
      <c r="S68" s="195" t="n">
        <f aca="false">ROUND(PPMT($S$16/12,P68,$S$7,-$S$14,$S$15,0),2)</f>
        <v>1845.94</v>
      </c>
      <c r="T68" s="195" t="n">
        <f aca="false">ROUND(PMT($S$16/12,$S$7,-$S$14,$S$15),2)</f>
        <v>2473.43</v>
      </c>
      <c r="U68" s="195" t="n">
        <f aca="false">Q68-S68</f>
        <v>191227.98</v>
      </c>
    </row>
    <row r="69" customFormat="false" ht="15" hidden="false" customHeight="false" outlineLevel="0" collapsed="false">
      <c r="A69" s="150" t="n">
        <f aca="false">EDATE(A68,1)</f>
        <v>45658</v>
      </c>
      <c r="B69" s="99" t="n">
        <v>49</v>
      </c>
      <c r="C69" s="118" t="n">
        <f aca="false">G68</f>
        <v>150937.48</v>
      </c>
      <c r="D69" s="151" t="n">
        <f aca="false">ROUND(IPMT($E$17/12,B69,$E$7,-$E$15,$E$16,0),2)</f>
        <v>490.55</v>
      </c>
      <c r="E69" s="151" t="n">
        <f aca="false">ROUND(PPMT($E$17/12,B69,$E$7,-$E$15,$E$16,0),2)</f>
        <v>1354.36</v>
      </c>
      <c r="F69" s="151" t="n">
        <f aca="false">ROUND(PMT($E$17/12,$E$7,-$E$15,$E$16),2)</f>
        <v>1844.91</v>
      </c>
      <c r="G69" s="151" t="n">
        <f aca="false">C69-E69</f>
        <v>149583.12</v>
      </c>
      <c r="O69" s="194" t="n">
        <f aca="false">EDATE(O68,1)</f>
        <v>45658</v>
      </c>
      <c r="P69" s="155" t="n">
        <v>49</v>
      </c>
      <c r="Q69" s="163" t="n">
        <f aca="false">U68</f>
        <v>191227.98</v>
      </c>
      <c r="R69" s="195" t="n">
        <f aca="false">ROUND(IPMT($S$16/12,P69,$S$7,-$S$14,$S$15,0),2)</f>
        <v>621.49</v>
      </c>
      <c r="S69" s="195" t="n">
        <f aca="false">ROUND(PPMT($S$16/12,P69,$S$7,-$S$14,$S$15,0),2)</f>
        <v>1851.93</v>
      </c>
      <c r="T69" s="195" t="n">
        <f aca="false">ROUND(PMT($S$16/12,$S$7,-$S$14,$S$15),2)</f>
        <v>2473.43</v>
      </c>
      <c r="U69" s="195" t="n">
        <f aca="false">Q69-S69</f>
        <v>189376.05</v>
      </c>
    </row>
    <row r="70" customFormat="false" ht="15" hidden="false" customHeight="false" outlineLevel="0" collapsed="false">
      <c r="A70" s="150" t="n">
        <f aca="false">EDATE(A69,1)</f>
        <v>45689</v>
      </c>
      <c r="B70" s="99" t="n">
        <v>50</v>
      </c>
      <c r="C70" s="118" t="n">
        <f aca="false">G69</f>
        <v>149583.12</v>
      </c>
      <c r="D70" s="151" t="n">
        <f aca="false">ROUND(IPMT($E$17/12,B70,$E$7,-$E$15,$E$16,0),2)</f>
        <v>486.15</v>
      </c>
      <c r="E70" s="151" t="n">
        <f aca="false">ROUND(PPMT($E$17/12,B70,$E$7,-$E$15,$E$16,0),2)</f>
        <v>1358.76</v>
      </c>
      <c r="F70" s="151" t="n">
        <f aca="false">ROUND(PMT($E$17/12,$E$7,-$E$15,$E$16),2)</f>
        <v>1844.91</v>
      </c>
      <c r="G70" s="151" t="n">
        <f aca="false">C70-E70</f>
        <v>148224.36</v>
      </c>
      <c r="O70" s="194" t="n">
        <f aca="false">EDATE(O69,1)</f>
        <v>45689</v>
      </c>
      <c r="P70" s="155" t="n">
        <v>50</v>
      </c>
      <c r="Q70" s="163" t="n">
        <f aca="false">U69</f>
        <v>189376.05</v>
      </c>
      <c r="R70" s="195" t="n">
        <f aca="false">ROUND(IPMT($S$16/12,P70,$S$7,-$S$14,$S$15,0),2)</f>
        <v>615.47</v>
      </c>
      <c r="S70" s="195" t="n">
        <f aca="false">ROUND(PPMT($S$16/12,P70,$S$7,-$S$14,$S$15,0),2)</f>
        <v>1857.95</v>
      </c>
      <c r="T70" s="195" t="n">
        <f aca="false">ROUND(PMT($S$16/12,$S$7,-$S$14,$S$15),2)</f>
        <v>2473.43</v>
      </c>
      <c r="U70" s="195" t="n">
        <f aca="false">Q70-S70</f>
        <v>187518.1</v>
      </c>
    </row>
    <row r="71" customFormat="false" ht="15" hidden="false" customHeight="false" outlineLevel="0" collapsed="false">
      <c r="A71" s="150" t="n">
        <f aca="false">EDATE(A70,1)</f>
        <v>45717</v>
      </c>
      <c r="B71" s="99" t="n">
        <v>51</v>
      </c>
      <c r="C71" s="118" t="n">
        <f aca="false">G70</f>
        <v>148224.36</v>
      </c>
      <c r="D71" s="151" t="n">
        <f aca="false">ROUND(IPMT($E$17/12,B71,$E$7,-$E$15,$E$16,0),2)</f>
        <v>481.73</v>
      </c>
      <c r="E71" s="151" t="n">
        <f aca="false">ROUND(PPMT($E$17/12,B71,$E$7,-$E$15,$E$16,0),2)</f>
        <v>1363.18</v>
      </c>
      <c r="F71" s="151" t="n">
        <f aca="false">ROUND(PMT($E$17/12,$E$7,-$E$15,$E$16),2)</f>
        <v>1844.91</v>
      </c>
      <c r="G71" s="151" t="n">
        <f aca="false">C71-E71</f>
        <v>146861.18</v>
      </c>
      <c r="O71" s="194" t="n">
        <f aca="false">EDATE(O70,1)</f>
        <v>45717</v>
      </c>
      <c r="P71" s="155" t="n">
        <v>51</v>
      </c>
      <c r="Q71" s="163" t="n">
        <f aca="false">U70</f>
        <v>187518.1</v>
      </c>
      <c r="R71" s="195" t="n">
        <f aca="false">ROUND(IPMT($S$16/12,P71,$S$7,-$S$14,$S$15,0),2)</f>
        <v>609.43</v>
      </c>
      <c r="S71" s="195" t="n">
        <f aca="false">ROUND(PPMT($S$16/12,P71,$S$7,-$S$14,$S$15,0),2)</f>
        <v>1863.99</v>
      </c>
      <c r="T71" s="195" t="n">
        <f aca="false">ROUND(PMT($S$16/12,$S$7,-$S$14,$S$15),2)</f>
        <v>2473.43</v>
      </c>
      <c r="U71" s="195" t="n">
        <f aca="false">Q71-S71</f>
        <v>185654.11</v>
      </c>
    </row>
    <row r="72" customFormat="false" ht="15" hidden="false" customHeight="false" outlineLevel="0" collapsed="false">
      <c r="A72" s="150" t="n">
        <f aca="false">EDATE(A71,1)</f>
        <v>45748</v>
      </c>
      <c r="B72" s="99" t="n">
        <v>52</v>
      </c>
      <c r="C72" s="118" t="n">
        <f aca="false">G71</f>
        <v>146861.18</v>
      </c>
      <c r="D72" s="151" t="n">
        <f aca="false">ROUND(IPMT($E$17/12,B72,$E$7,-$E$15,$E$16,0),2)</f>
        <v>477.3</v>
      </c>
      <c r="E72" s="151" t="n">
        <f aca="false">ROUND(PPMT($E$17/12,B72,$E$7,-$E$15,$E$16,0),2)</f>
        <v>1367.61</v>
      </c>
      <c r="F72" s="151" t="n">
        <f aca="false">ROUND(PMT($E$17/12,$E$7,-$E$15,$E$16),2)</f>
        <v>1844.91</v>
      </c>
      <c r="G72" s="151" t="n">
        <f aca="false">C72-E72</f>
        <v>145493.57</v>
      </c>
      <c r="O72" s="194" t="n">
        <f aca="false">EDATE(O71,1)</f>
        <v>45748</v>
      </c>
      <c r="P72" s="155" t="n">
        <v>52</v>
      </c>
      <c r="Q72" s="163" t="n">
        <f aca="false">U71</f>
        <v>185654.11</v>
      </c>
      <c r="R72" s="195" t="n">
        <f aca="false">ROUND(IPMT($S$16/12,P72,$S$7,-$S$14,$S$15,0),2)</f>
        <v>603.38</v>
      </c>
      <c r="S72" s="195" t="n">
        <f aca="false">ROUND(PPMT($S$16/12,P72,$S$7,-$S$14,$S$15,0),2)</f>
        <v>1870.05</v>
      </c>
      <c r="T72" s="195" t="n">
        <f aca="false">ROUND(PMT($S$16/12,$S$7,-$S$14,$S$15),2)</f>
        <v>2473.43</v>
      </c>
      <c r="U72" s="195" t="n">
        <f aca="false">Q72-S72</f>
        <v>183784.06</v>
      </c>
    </row>
    <row r="73" customFormat="false" ht="15" hidden="false" customHeight="false" outlineLevel="0" collapsed="false">
      <c r="A73" s="150" t="n">
        <f aca="false">EDATE(A72,1)</f>
        <v>45778</v>
      </c>
      <c r="B73" s="99" t="n">
        <v>53</v>
      </c>
      <c r="C73" s="118" t="n">
        <f aca="false">G72</f>
        <v>145493.57</v>
      </c>
      <c r="D73" s="151" t="n">
        <f aca="false">ROUND(IPMT($E$17/12,B73,$E$7,-$E$15,$E$16,0),2)</f>
        <v>472.85</v>
      </c>
      <c r="E73" s="151" t="n">
        <f aca="false">ROUND(PPMT($E$17/12,B73,$E$7,-$E$15,$E$16,0),2)</f>
        <v>1372.05</v>
      </c>
      <c r="F73" s="151" t="n">
        <f aca="false">ROUND(PMT($E$17/12,$E$7,-$E$15,$E$16),2)</f>
        <v>1844.91</v>
      </c>
      <c r="G73" s="151" t="n">
        <f aca="false">C73-E73</f>
        <v>144121.52</v>
      </c>
      <c r="O73" s="194" t="n">
        <f aca="false">EDATE(O72,1)</f>
        <v>45778</v>
      </c>
      <c r="P73" s="155" t="n">
        <v>53</v>
      </c>
      <c r="Q73" s="163" t="n">
        <f aca="false">U72</f>
        <v>183784.06</v>
      </c>
      <c r="R73" s="195" t="n">
        <f aca="false">ROUND(IPMT($S$16/12,P73,$S$7,-$S$14,$S$15,0),2)</f>
        <v>597.3</v>
      </c>
      <c r="S73" s="195" t="n">
        <f aca="false">ROUND(PPMT($S$16/12,P73,$S$7,-$S$14,$S$15,0),2)</f>
        <v>1876.13</v>
      </c>
      <c r="T73" s="195" t="n">
        <f aca="false">ROUND(PMT($S$16/12,$S$7,-$S$14,$S$15),2)</f>
        <v>2473.43</v>
      </c>
      <c r="U73" s="195" t="n">
        <f aca="false">Q73-S73</f>
        <v>181907.93</v>
      </c>
    </row>
    <row r="74" customFormat="false" ht="15" hidden="false" customHeight="false" outlineLevel="0" collapsed="false">
      <c r="A74" s="150" t="n">
        <f aca="false">EDATE(A73,1)</f>
        <v>45809</v>
      </c>
      <c r="B74" s="99" t="n">
        <v>54</v>
      </c>
      <c r="C74" s="118" t="n">
        <f aca="false">G73</f>
        <v>144121.52</v>
      </c>
      <c r="D74" s="151" t="n">
        <f aca="false">ROUND(IPMT($E$17/12,B74,$E$7,-$E$15,$E$16,0),2)</f>
        <v>468.39</v>
      </c>
      <c r="E74" s="151" t="n">
        <f aca="false">ROUND(PPMT($E$17/12,B74,$E$7,-$E$15,$E$16,0),2)</f>
        <v>1376.51</v>
      </c>
      <c r="F74" s="151" t="n">
        <f aca="false">ROUND(PMT($E$17/12,$E$7,-$E$15,$E$16),2)</f>
        <v>1844.91</v>
      </c>
      <c r="G74" s="151" t="n">
        <f aca="false">C74-E74</f>
        <v>142745.01</v>
      </c>
      <c r="O74" s="194" t="n">
        <f aca="false">EDATE(O73,1)</f>
        <v>45809</v>
      </c>
      <c r="P74" s="155" t="n">
        <v>54</v>
      </c>
      <c r="Q74" s="163" t="n">
        <f aca="false">U73</f>
        <v>181907.93</v>
      </c>
      <c r="R74" s="195" t="n">
        <f aca="false">ROUND(IPMT($S$16/12,P74,$S$7,-$S$14,$S$15,0),2)</f>
        <v>591.2</v>
      </c>
      <c r="S74" s="195" t="n">
        <f aca="false">ROUND(PPMT($S$16/12,P74,$S$7,-$S$14,$S$15,0),2)</f>
        <v>1882.22</v>
      </c>
      <c r="T74" s="195" t="n">
        <f aca="false">ROUND(PMT($S$16/12,$S$7,-$S$14,$S$15),2)</f>
        <v>2473.43</v>
      </c>
      <c r="U74" s="195" t="n">
        <f aca="false">Q74-S74</f>
        <v>180025.71</v>
      </c>
    </row>
    <row r="75" customFormat="false" ht="15" hidden="false" customHeight="false" outlineLevel="0" collapsed="false">
      <c r="A75" s="150" t="n">
        <f aca="false">EDATE(A74,1)</f>
        <v>45839</v>
      </c>
      <c r="B75" s="99" t="n">
        <v>55</v>
      </c>
      <c r="C75" s="118" t="n">
        <f aca="false">G74</f>
        <v>142745.01</v>
      </c>
      <c r="D75" s="151" t="n">
        <f aca="false">ROUND(IPMT($E$17/12,B75,$E$7,-$E$15,$E$16,0),2)</f>
        <v>463.92</v>
      </c>
      <c r="E75" s="151" t="n">
        <f aca="false">ROUND(PPMT($E$17/12,B75,$E$7,-$E$15,$E$16,0),2)</f>
        <v>1380.99</v>
      </c>
      <c r="F75" s="151" t="n">
        <f aca="false">ROUND(PMT($E$17/12,$E$7,-$E$15,$E$16),2)</f>
        <v>1844.91</v>
      </c>
      <c r="G75" s="151" t="n">
        <f aca="false">C75-E75</f>
        <v>141364.02</v>
      </c>
      <c r="O75" s="194" t="n">
        <f aca="false">EDATE(O74,1)</f>
        <v>45839</v>
      </c>
      <c r="P75" s="155" t="n">
        <v>55</v>
      </c>
      <c r="Q75" s="163" t="n">
        <f aca="false">U74</f>
        <v>180025.71</v>
      </c>
      <c r="R75" s="195" t="n">
        <f aca="false">ROUND(IPMT($S$16/12,P75,$S$7,-$S$14,$S$15,0),2)</f>
        <v>585.08</v>
      </c>
      <c r="S75" s="195" t="n">
        <f aca="false">ROUND(PPMT($S$16/12,P75,$S$7,-$S$14,$S$15,0),2)</f>
        <v>1888.34</v>
      </c>
      <c r="T75" s="195" t="n">
        <f aca="false">ROUND(PMT($S$16/12,$S$7,-$S$14,$S$15),2)</f>
        <v>2473.43</v>
      </c>
      <c r="U75" s="195" t="n">
        <f aca="false">Q75-S75</f>
        <v>178137.37</v>
      </c>
    </row>
    <row r="76" customFormat="false" ht="15" hidden="false" customHeight="false" outlineLevel="0" collapsed="false">
      <c r="A76" s="150" t="n">
        <f aca="false">EDATE(A75,1)</f>
        <v>45870</v>
      </c>
      <c r="B76" s="99" t="n">
        <v>56</v>
      </c>
      <c r="C76" s="118" t="n">
        <f aca="false">G75</f>
        <v>141364.02</v>
      </c>
      <c r="D76" s="151" t="n">
        <f aca="false">ROUND(IPMT($E$17/12,B76,$E$7,-$E$15,$E$16,0),2)</f>
        <v>459.43</v>
      </c>
      <c r="E76" s="151" t="n">
        <f aca="false">ROUND(PPMT($E$17/12,B76,$E$7,-$E$15,$E$16,0),2)</f>
        <v>1385.47</v>
      </c>
      <c r="F76" s="151" t="n">
        <f aca="false">ROUND(PMT($E$17/12,$E$7,-$E$15,$E$16),2)</f>
        <v>1844.91</v>
      </c>
      <c r="G76" s="151" t="n">
        <f aca="false">C76-E76</f>
        <v>139978.55</v>
      </c>
      <c r="O76" s="194" t="n">
        <f aca="false">EDATE(O75,1)</f>
        <v>45870</v>
      </c>
      <c r="P76" s="155" t="n">
        <v>56</v>
      </c>
      <c r="Q76" s="163" t="n">
        <f aca="false">U75</f>
        <v>178137.37</v>
      </c>
      <c r="R76" s="195" t="n">
        <f aca="false">ROUND(IPMT($S$16/12,P76,$S$7,-$S$14,$S$15,0),2)</f>
        <v>578.95</v>
      </c>
      <c r="S76" s="195" t="n">
        <f aca="false">ROUND(PPMT($S$16/12,P76,$S$7,-$S$14,$S$15,0),2)</f>
        <v>1894.48</v>
      </c>
      <c r="T76" s="195" t="n">
        <f aca="false">ROUND(PMT($S$16/12,$S$7,-$S$14,$S$15),2)</f>
        <v>2473.43</v>
      </c>
      <c r="U76" s="195" t="n">
        <f aca="false">Q76-S76</f>
        <v>176242.89</v>
      </c>
    </row>
    <row r="77" customFormat="false" ht="15" hidden="false" customHeight="false" outlineLevel="0" collapsed="false">
      <c r="A77" s="150" t="n">
        <f aca="false">EDATE(A76,1)</f>
        <v>45901</v>
      </c>
      <c r="B77" s="99" t="n">
        <v>57</v>
      </c>
      <c r="C77" s="118" t="n">
        <f aca="false">G76</f>
        <v>139978.55</v>
      </c>
      <c r="D77" s="151" t="n">
        <f aca="false">ROUND(IPMT($E$17/12,B77,$E$7,-$E$15,$E$16,0),2)</f>
        <v>454.93</v>
      </c>
      <c r="E77" s="151" t="n">
        <f aca="false">ROUND(PPMT($E$17/12,B77,$E$7,-$E$15,$E$16,0),2)</f>
        <v>1389.98</v>
      </c>
      <c r="F77" s="151" t="n">
        <f aca="false">ROUND(PMT($E$17/12,$E$7,-$E$15,$E$16),2)</f>
        <v>1844.91</v>
      </c>
      <c r="G77" s="151" t="n">
        <f aca="false">C77-E77</f>
        <v>138588.57</v>
      </c>
      <c r="O77" s="194" t="n">
        <f aca="false">EDATE(O76,1)</f>
        <v>45901</v>
      </c>
      <c r="P77" s="155" t="n">
        <v>57</v>
      </c>
      <c r="Q77" s="163" t="n">
        <f aca="false">U76</f>
        <v>176242.89</v>
      </c>
      <c r="R77" s="195" t="n">
        <f aca="false">ROUND(IPMT($S$16/12,P77,$S$7,-$S$14,$S$15,0),2)</f>
        <v>572.79</v>
      </c>
      <c r="S77" s="195" t="n">
        <f aca="false">ROUND(PPMT($S$16/12,P77,$S$7,-$S$14,$S$15,0),2)</f>
        <v>1900.64</v>
      </c>
      <c r="T77" s="195" t="n">
        <f aca="false">ROUND(PMT($S$16/12,$S$7,-$S$14,$S$15),2)</f>
        <v>2473.43</v>
      </c>
      <c r="U77" s="195" t="n">
        <f aca="false">Q77-S77</f>
        <v>174342.25</v>
      </c>
    </row>
    <row r="78" customFormat="false" ht="15" hidden="false" customHeight="false" outlineLevel="0" collapsed="false">
      <c r="A78" s="150" t="n">
        <f aca="false">EDATE(A77,1)</f>
        <v>45931</v>
      </c>
      <c r="B78" s="99" t="n">
        <v>58</v>
      </c>
      <c r="C78" s="118" t="n">
        <f aca="false">G77</f>
        <v>138588.57</v>
      </c>
      <c r="D78" s="151" t="n">
        <f aca="false">ROUND(IPMT($E$17/12,B78,$E$7,-$E$15,$E$16,0),2)</f>
        <v>450.41</v>
      </c>
      <c r="E78" s="151" t="n">
        <f aca="false">ROUND(PPMT($E$17/12,B78,$E$7,-$E$15,$E$16,0),2)</f>
        <v>1394.49</v>
      </c>
      <c r="F78" s="151" t="n">
        <f aca="false">ROUND(PMT($E$17/12,$E$7,-$E$15,$E$16),2)</f>
        <v>1844.91</v>
      </c>
      <c r="G78" s="151" t="n">
        <f aca="false">C78-E78</f>
        <v>137194.08</v>
      </c>
      <c r="O78" s="194" t="n">
        <f aca="false">EDATE(O77,1)</f>
        <v>45931</v>
      </c>
      <c r="P78" s="155" t="n">
        <v>58</v>
      </c>
      <c r="Q78" s="163" t="n">
        <f aca="false">U77</f>
        <v>174342.25</v>
      </c>
      <c r="R78" s="195" t="n">
        <f aca="false">ROUND(IPMT($S$16/12,P78,$S$7,-$S$14,$S$15,0),2)</f>
        <v>566.61</v>
      </c>
      <c r="S78" s="195" t="n">
        <f aca="false">ROUND(PPMT($S$16/12,P78,$S$7,-$S$14,$S$15,0),2)</f>
        <v>1906.81</v>
      </c>
      <c r="T78" s="195" t="n">
        <f aca="false">ROUND(PMT($S$16/12,$S$7,-$S$14,$S$15),2)</f>
        <v>2473.43</v>
      </c>
      <c r="U78" s="195" t="n">
        <f aca="false">Q78-S78</f>
        <v>172435.44</v>
      </c>
    </row>
    <row r="79" customFormat="false" ht="15" hidden="false" customHeight="false" outlineLevel="0" collapsed="false">
      <c r="A79" s="150" t="n">
        <f aca="false">EDATE(A78,1)</f>
        <v>45962</v>
      </c>
      <c r="B79" s="99" t="n">
        <v>59</v>
      </c>
      <c r="C79" s="118" t="n">
        <f aca="false">G78</f>
        <v>137194.08</v>
      </c>
      <c r="D79" s="151" t="n">
        <f aca="false">ROUND(IPMT($E$17/12,B79,$E$7,-$E$15,$E$16,0),2)</f>
        <v>445.88</v>
      </c>
      <c r="E79" s="151" t="n">
        <f aca="false">ROUND(PPMT($E$17/12,B79,$E$7,-$E$15,$E$16,0),2)</f>
        <v>1399.03</v>
      </c>
      <c r="F79" s="151" t="n">
        <f aca="false">ROUND(PMT($E$17/12,$E$7,-$E$15,$E$16),2)</f>
        <v>1844.91</v>
      </c>
      <c r="G79" s="151" t="n">
        <f aca="false">C79-E79</f>
        <v>135795.05</v>
      </c>
      <c r="O79" s="194" t="n">
        <f aca="false">EDATE(O78,1)</f>
        <v>45962</v>
      </c>
      <c r="P79" s="155" t="n">
        <v>59</v>
      </c>
      <c r="Q79" s="163" t="n">
        <f aca="false">U78</f>
        <v>172435.44</v>
      </c>
      <c r="R79" s="195" t="n">
        <f aca="false">ROUND(IPMT($S$16/12,P79,$S$7,-$S$14,$S$15,0),2)</f>
        <v>560.42</v>
      </c>
      <c r="S79" s="195" t="n">
        <f aca="false">ROUND(PPMT($S$16/12,P79,$S$7,-$S$14,$S$15,0),2)</f>
        <v>1913.01</v>
      </c>
      <c r="T79" s="195" t="n">
        <f aca="false">ROUND(PMT($S$16/12,$S$7,-$S$14,$S$15),2)</f>
        <v>2473.43</v>
      </c>
      <c r="U79" s="195" t="n">
        <f aca="false">Q79-S79</f>
        <v>170522.43</v>
      </c>
    </row>
    <row r="80" customFormat="false" ht="15" hidden="false" customHeight="false" outlineLevel="0" collapsed="false">
      <c r="A80" s="150" t="n">
        <f aca="false">EDATE(A79,1)</f>
        <v>45992</v>
      </c>
      <c r="B80" s="99" t="n">
        <v>60</v>
      </c>
      <c r="C80" s="118" t="n">
        <f aca="false">G79</f>
        <v>135795.05</v>
      </c>
      <c r="D80" s="151" t="n">
        <f aca="false">ROUND(IPMT($E$17/12,B80,$E$7,-$E$15,$E$16,0),2)</f>
        <v>441.33</v>
      </c>
      <c r="E80" s="151" t="n">
        <f aca="false">ROUND(PPMT($E$17/12,B80,$E$7,-$E$15,$E$16,0),2)</f>
        <v>1403.57</v>
      </c>
      <c r="F80" s="151" t="n">
        <f aca="false">ROUND(PMT($E$17/12,$E$7,-$E$15,$E$16),2)</f>
        <v>1844.91</v>
      </c>
      <c r="G80" s="151" t="n">
        <f aca="false">C80-E80</f>
        <v>134391.48</v>
      </c>
      <c r="O80" s="194" t="n">
        <f aca="false">EDATE(O79,1)</f>
        <v>45992</v>
      </c>
      <c r="P80" s="155" t="n">
        <v>60</v>
      </c>
      <c r="Q80" s="163" t="n">
        <f aca="false">U79</f>
        <v>170522.43</v>
      </c>
      <c r="R80" s="195" t="n">
        <f aca="false">ROUND(IPMT($S$16/12,P80,$S$7,-$S$14,$S$15,0),2)</f>
        <v>554.2</v>
      </c>
      <c r="S80" s="195" t="n">
        <f aca="false">ROUND(PPMT($S$16/12,P80,$S$7,-$S$14,$S$15,0),2)</f>
        <v>1919.23</v>
      </c>
      <c r="T80" s="195" t="n">
        <f aca="false">ROUND(PMT($S$16/12,$S$7,-$S$14,$S$15),2)</f>
        <v>2473.43</v>
      </c>
      <c r="U80" s="195" t="n">
        <f aca="false">Q80-S80</f>
        <v>168603.2</v>
      </c>
    </row>
    <row r="81" customFormat="false" ht="15" hidden="false" customHeight="false" outlineLevel="0" collapsed="false">
      <c r="A81" s="150" t="n">
        <f aca="false">EDATE(A80,1)</f>
        <v>46023</v>
      </c>
      <c r="B81" s="99" t="n">
        <v>61</v>
      </c>
      <c r="C81" s="118" t="n">
        <f aca="false">G80</f>
        <v>134391.48</v>
      </c>
      <c r="D81" s="151" t="n">
        <f aca="false">ROUND(IPMT($E$17/12,B81,$E$7,-$E$15,$E$16,0),2)</f>
        <v>436.77</v>
      </c>
      <c r="E81" s="151" t="n">
        <f aca="false">ROUND(PPMT($E$17/12,B81,$E$7,-$E$15,$E$16,0),2)</f>
        <v>1408.14</v>
      </c>
      <c r="F81" s="151" t="n">
        <f aca="false">ROUND(PMT($E$17/12,$E$7,-$E$15,$E$16),2)</f>
        <v>1844.91</v>
      </c>
      <c r="G81" s="151" t="n">
        <f aca="false">C81-E81</f>
        <v>132983.34</v>
      </c>
      <c r="O81" s="194" t="n">
        <f aca="false">EDATE(O80,1)</f>
        <v>46023</v>
      </c>
      <c r="P81" s="155" t="n">
        <v>61</v>
      </c>
      <c r="Q81" s="163" t="n">
        <f aca="false">U80</f>
        <v>168603.2</v>
      </c>
      <c r="R81" s="195" t="n">
        <f aca="false">ROUND(IPMT($S$16/12,P81,$S$7,-$S$14,$S$15,0),2)</f>
        <v>547.96</v>
      </c>
      <c r="S81" s="195" t="n">
        <f aca="false">ROUND(PPMT($S$16/12,P81,$S$7,-$S$14,$S$15,0),2)</f>
        <v>1925.47</v>
      </c>
      <c r="T81" s="195" t="n">
        <f aca="false">ROUND(PMT($S$16/12,$S$7,-$S$14,$S$15),2)</f>
        <v>2473.43</v>
      </c>
      <c r="U81" s="195" t="n">
        <f aca="false">Q81-S81</f>
        <v>166677.73</v>
      </c>
    </row>
    <row r="82" customFormat="false" ht="15" hidden="false" customHeight="false" outlineLevel="0" collapsed="false">
      <c r="A82" s="150" t="n">
        <f aca="false">EDATE(A81,1)</f>
        <v>46054</v>
      </c>
      <c r="B82" s="99" t="n">
        <v>62</v>
      </c>
      <c r="C82" s="118" t="n">
        <f aca="false">G81</f>
        <v>132983.34</v>
      </c>
      <c r="D82" s="151" t="n">
        <f aca="false">ROUND(IPMT($E$17/12,B82,$E$7,-$E$15,$E$16,0),2)</f>
        <v>432.2</v>
      </c>
      <c r="E82" s="151" t="n">
        <f aca="false">ROUND(PPMT($E$17/12,B82,$E$7,-$E$15,$E$16,0),2)</f>
        <v>1412.71</v>
      </c>
      <c r="F82" s="151" t="n">
        <f aca="false">ROUND(PMT($E$17/12,$E$7,-$E$15,$E$16),2)</f>
        <v>1844.91</v>
      </c>
      <c r="G82" s="151" t="n">
        <f aca="false">C82-E82</f>
        <v>131570.63</v>
      </c>
      <c r="O82" s="194" t="n">
        <f aca="false">EDATE(O81,1)</f>
        <v>46054</v>
      </c>
      <c r="P82" s="155" t="n">
        <v>62</v>
      </c>
      <c r="Q82" s="163" t="n">
        <f aca="false">U81</f>
        <v>166677.73</v>
      </c>
      <c r="R82" s="195" t="n">
        <f aca="false">ROUND(IPMT($S$16/12,P82,$S$7,-$S$14,$S$15,0),2)</f>
        <v>541.7</v>
      </c>
      <c r="S82" s="195" t="n">
        <f aca="false">ROUND(PPMT($S$16/12,P82,$S$7,-$S$14,$S$15,0),2)</f>
        <v>1931.72</v>
      </c>
      <c r="T82" s="195" t="n">
        <f aca="false">ROUND(PMT($S$16/12,$S$7,-$S$14,$S$15),2)</f>
        <v>2473.43</v>
      </c>
      <c r="U82" s="195" t="n">
        <f aca="false">Q82-S82</f>
        <v>164746.01</v>
      </c>
    </row>
    <row r="83" customFormat="false" ht="15" hidden="false" customHeight="false" outlineLevel="0" collapsed="false">
      <c r="A83" s="150" t="n">
        <f aca="false">EDATE(A82,1)</f>
        <v>46082</v>
      </c>
      <c r="B83" s="99" t="n">
        <v>63</v>
      </c>
      <c r="C83" s="118" t="n">
        <f aca="false">G82</f>
        <v>131570.63</v>
      </c>
      <c r="D83" s="151" t="n">
        <f aca="false">ROUND(IPMT($E$17/12,B83,$E$7,-$E$15,$E$16,0),2)</f>
        <v>427.6</v>
      </c>
      <c r="E83" s="151" t="n">
        <f aca="false">ROUND(PPMT($E$17/12,B83,$E$7,-$E$15,$E$16,0),2)</f>
        <v>1417.3</v>
      </c>
      <c r="F83" s="151" t="n">
        <f aca="false">ROUND(PMT($E$17/12,$E$7,-$E$15,$E$16),2)</f>
        <v>1844.91</v>
      </c>
      <c r="G83" s="151" t="n">
        <f aca="false">C83-E83</f>
        <v>130153.33</v>
      </c>
      <c r="O83" s="194" t="n">
        <f aca="false">EDATE(O82,1)</f>
        <v>46082</v>
      </c>
      <c r="P83" s="155" t="n">
        <v>63</v>
      </c>
      <c r="Q83" s="163" t="n">
        <f aca="false">U82</f>
        <v>164746.01</v>
      </c>
      <c r="R83" s="195" t="n">
        <f aca="false">ROUND(IPMT($S$16/12,P83,$S$7,-$S$14,$S$15,0),2)</f>
        <v>535.42</v>
      </c>
      <c r="S83" s="195" t="n">
        <f aca="false">ROUND(PPMT($S$16/12,P83,$S$7,-$S$14,$S$15,0),2)</f>
        <v>1938</v>
      </c>
      <c r="T83" s="195" t="n">
        <f aca="false">ROUND(PMT($S$16/12,$S$7,-$S$14,$S$15),2)</f>
        <v>2473.43</v>
      </c>
      <c r="U83" s="195" t="n">
        <f aca="false">Q83-S83</f>
        <v>162808.01</v>
      </c>
    </row>
    <row r="84" customFormat="false" ht="15" hidden="false" customHeight="false" outlineLevel="0" collapsed="false">
      <c r="A84" s="150" t="n">
        <f aca="false">EDATE(A83,1)</f>
        <v>46113</v>
      </c>
      <c r="B84" s="99" t="n">
        <v>64</v>
      </c>
      <c r="C84" s="118" t="n">
        <f aca="false">G83</f>
        <v>130153.33</v>
      </c>
      <c r="D84" s="151" t="n">
        <f aca="false">ROUND(IPMT($E$17/12,B84,$E$7,-$E$15,$E$16,0),2)</f>
        <v>423</v>
      </c>
      <c r="E84" s="151" t="n">
        <f aca="false">ROUND(PPMT($E$17/12,B84,$E$7,-$E$15,$E$16,0),2)</f>
        <v>1421.91</v>
      </c>
      <c r="F84" s="151" t="n">
        <f aca="false">ROUND(PMT($E$17/12,$E$7,-$E$15,$E$16),2)</f>
        <v>1844.91</v>
      </c>
      <c r="G84" s="151" t="n">
        <f aca="false">C84-E84</f>
        <v>128731.42</v>
      </c>
      <c r="O84" s="194" t="n">
        <f aca="false">EDATE(O83,1)</f>
        <v>46113</v>
      </c>
      <c r="P84" s="155" t="n">
        <v>64</v>
      </c>
      <c r="Q84" s="163" t="n">
        <f aca="false">U83</f>
        <v>162808.01</v>
      </c>
      <c r="R84" s="195" t="n">
        <f aca="false">ROUND(IPMT($S$16/12,P84,$S$7,-$S$14,$S$15,0),2)</f>
        <v>529.13</v>
      </c>
      <c r="S84" s="195" t="n">
        <f aca="false">ROUND(PPMT($S$16/12,P84,$S$7,-$S$14,$S$15,0),2)</f>
        <v>1944.3</v>
      </c>
      <c r="T84" s="195" t="n">
        <f aca="false">ROUND(PMT($S$16/12,$S$7,-$S$14,$S$15),2)</f>
        <v>2473.43</v>
      </c>
      <c r="U84" s="195" t="n">
        <f aca="false">Q84-S84</f>
        <v>160863.71</v>
      </c>
    </row>
    <row r="85" customFormat="false" ht="15" hidden="false" customHeight="false" outlineLevel="0" collapsed="false">
      <c r="A85" s="150" t="n">
        <f aca="false">EDATE(A84,1)</f>
        <v>46143</v>
      </c>
      <c r="B85" s="99" t="n">
        <v>65</v>
      </c>
      <c r="C85" s="118" t="n">
        <f aca="false">G84</f>
        <v>128731.42</v>
      </c>
      <c r="D85" s="151" t="n">
        <f aca="false">ROUND(IPMT($E$17/12,B85,$E$7,-$E$15,$E$16,0),2)</f>
        <v>418.38</v>
      </c>
      <c r="E85" s="151" t="n">
        <f aca="false">ROUND(PPMT($E$17/12,B85,$E$7,-$E$15,$E$16,0),2)</f>
        <v>1426.53</v>
      </c>
      <c r="F85" s="151" t="n">
        <f aca="false">ROUND(PMT($E$17/12,$E$7,-$E$15,$E$16),2)</f>
        <v>1844.91</v>
      </c>
      <c r="G85" s="151" t="n">
        <f aca="false">C85-E85</f>
        <v>127304.89</v>
      </c>
      <c r="O85" s="194" t="n">
        <f aca="false">EDATE(O84,1)</f>
        <v>46143</v>
      </c>
      <c r="P85" s="155" t="n">
        <v>65</v>
      </c>
      <c r="Q85" s="163" t="n">
        <f aca="false">U84</f>
        <v>160863.71</v>
      </c>
      <c r="R85" s="195" t="n">
        <f aca="false">ROUND(IPMT($S$16/12,P85,$S$7,-$S$14,$S$15,0),2)</f>
        <v>522.81</v>
      </c>
      <c r="S85" s="195" t="n">
        <f aca="false">ROUND(PPMT($S$16/12,P85,$S$7,-$S$14,$S$15,0),2)</f>
        <v>1950.62</v>
      </c>
      <c r="T85" s="195" t="n">
        <f aca="false">ROUND(PMT($S$16/12,$S$7,-$S$14,$S$15),2)</f>
        <v>2473.43</v>
      </c>
      <c r="U85" s="195" t="n">
        <f aca="false">Q85-S85</f>
        <v>158913.09</v>
      </c>
    </row>
    <row r="86" customFormat="false" ht="15" hidden="false" customHeight="false" outlineLevel="0" collapsed="false">
      <c r="A86" s="150" t="n">
        <f aca="false">EDATE(A85,1)</f>
        <v>46174</v>
      </c>
      <c r="B86" s="99" t="n">
        <v>66</v>
      </c>
      <c r="C86" s="118" t="n">
        <f aca="false">G85</f>
        <v>127304.89</v>
      </c>
      <c r="D86" s="151" t="n">
        <f aca="false">ROUND(IPMT($E$17/12,B86,$E$7,-$E$15,$E$16,0),2)</f>
        <v>413.74</v>
      </c>
      <c r="E86" s="151" t="n">
        <f aca="false">ROUND(PPMT($E$17/12,B86,$E$7,-$E$15,$E$16,0),2)</f>
        <v>1431.17</v>
      </c>
      <c r="F86" s="151" t="n">
        <f aca="false">ROUND(PMT($E$17/12,$E$7,-$E$15,$E$16),2)</f>
        <v>1844.91</v>
      </c>
      <c r="G86" s="151" t="n">
        <f aca="false">C86-E86</f>
        <v>125873.72</v>
      </c>
      <c r="O86" s="194" t="n">
        <f aca="false">EDATE(O85,1)</f>
        <v>46174</v>
      </c>
      <c r="P86" s="155" t="n">
        <v>66</v>
      </c>
      <c r="Q86" s="163" t="n">
        <f aca="false">U85</f>
        <v>158913.09</v>
      </c>
      <c r="R86" s="195" t="n">
        <f aca="false">ROUND(IPMT($S$16/12,P86,$S$7,-$S$14,$S$15,0),2)</f>
        <v>516.47</v>
      </c>
      <c r="S86" s="195" t="n">
        <f aca="false">ROUND(PPMT($S$16/12,P86,$S$7,-$S$14,$S$15,0),2)</f>
        <v>1956.96</v>
      </c>
      <c r="T86" s="195" t="n">
        <f aca="false">ROUND(PMT($S$16/12,$S$7,-$S$14,$S$15),2)</f>
        <v>2473.43</v>
      </c>
      <c r="U86" s="195" t="n">
        <f aca="false">Q86-S86</f>
        <v>156956.13</v>
      </c>
    </row>
    <row r="87" customFormat="false" ht="15" hidden="false" customHeight="false" outlineLevel="0" collapsed="false">
      <c r="A87" s="150" t="n">
        <f aca="false">EDATE(A86,1)</f>
        <v>46204</v>
      </c>
      <c r="B87" s="99" t="n">
        <v>67</v>
      </c>
      <c r="C87" s="118" t="n">
        <f aca="false">G86</f>
        <v>125873.72</v>
      </c>
      <c r="D87" s="151" t="n">
        <f aca="false">ROUND(IPMT($E$17/12,B87,$E$7,-$E$15,$E$16,0),2)</f>
        <v>409.09</v>
      </c>
      <c r="E87" s="151" t="n">
        <f aca="false">ROUND(PPMT($E$17/12,B87,$E$7,-$E$15,$E$16,0),2)</f>
        <v>1435.82</v>
      </c>
      <c r="F87" s="151" t="n">
        <f aca="false">ROUND(PMT($E$17/12,$E$7,-$E$15,$E$16),2)</f>
        <v>1844.91</v>
      </c>
      <c r="G87" s="151" t="n">
        <f aca="false">C87-E87</f>
        <v>124437.9</v>
      </c>
      <c r="O87" s="194" t="n">
        <f aca="false">EDATE(O86,1)</f>
        <v>46204</v>
      </c>
      <c r="P87" s="155" t="n">
        <v>67</v>
      </c>
      <c r="Q87" s="163" t="n">
        <f aca="false">U86</f>
        <v>156956.13</v>
      </c>
      <c r="R87" s="195" t="n">
        <f aca="false">ROUND(IPMT($S$16/12,P87,$S$7,-$S$14,$S$15,0),2)</f>
        <v>510.11</v>
      </c>
      <c r="S87" s="195" t="n">
        <f aca="false">ROUND(PPMT($S$16/12,P87,$S$7,-$S$14,$S$15,0),2)</f>
        <v>1963.32</v>
      </c>
      <c r="T87" s="195" t="n">
        <f aca="false">ROUND(PMT($S$16/12,$S$7,-$S$14,$S$15),2)</f>
        <v>2473.43</v>
      </c>
      <c r="U87" s="195" t="n">
        <f aca="false">Q87-S87</f>
        <v>154992.81</v>
      </c>
    </row>
    <row r="88" customFormat="false" ht="15" hidden="false" customHeight="false" outlineLevel="0" collapsed="false">
      <c r="A88" s="150" t="n">
        <f aca="false">EDATE(A87,1)</f>
        <v>46235</v>
      </c>
      <c r="B88" s="99" t="n">
        <v>68</v>
      </c>
      <c r="C88" s="118" t="n">
        <f aca="false">G87</f>
        <v>124437.9</v>
      </c>
      <c r="D88" s="151" t="n">
        <f aca="false">ROUND(IPMT($E$17/12,B88,$E$7,-$E$15,$E$16,0),2)</f>
        <v>404.42</v>
      </c>
      <c r="E88" s="151" t="n">
        <f aca="false">ROUND(PPMT($E$17/12,B88,$E$7,-$E$15,$E$16,0),2)</f>
        <v>1440.48</v>
      </c>
      <c r="F88" s="151" t="n">
        <f aca="false">ROUND(PMT($E$17/12,$E$7,-$E$15,$E$16),2)</f>
        <v>1844.91</v>
      </c>
      <c r="G88" s="151" t="n">
        <f aca="false">C88-E88</f>
        <v>122997.42</v>
      </c>
      <c r="O88" s="194" t="n">
        <f aca="false">EDATE(O87,1)</f>
        <v>46235</v>
      </c>
      <c r="P88" s="155" t="n">
        <v>68</v>
      </c>
      <c r="Q88" s="163" t="n">
        <f aca="false">U87</f>
        <v>154992.81</v>
      </c>
      <c r="R88" s="195" t="n">
        <f aca="false">ROUND(IPMT($S$16/12,P88,$S$7,-$S$14,$S$15,0),2)</f>
        <v>503.73</v>
      </c>
      <c r="S88" s="195" t="n">
        <f aca="false">ROUND(PPMT($S$16/12,P88,$S$7,-$S$14,$S$15,0),2)</f>
        <v>1969.7</v>
      </c>
      <c r="T88" s="195" t="n">
        <f aca="false">ROUND(PMT($S$16/12,$S$7,-$S$14,$S$15),2)</f>
        <v>2473.43</v>
      </c>
      <c r="U88" s="195" t="n">
        <f aca="false">Q88-S88</f>
        <v>153023.11</v>
      </c>
    </row>
    <row r="89" customFormat="false" ht="15" hidden="false" customHeight="false" outlineLevel="0" collapsed="false">
      <c r="A89" s="150" t="n">
        <f aca="false">EDATE(A88,1)</f>
        <v>46266</v>
      </c>
      <c r="B89" s="99" t="n">
        <v>69</v>
      </c>
      <c r="C89" s="118" t="n">
        <f aca="false">G88</f>
        <v>122997.42</v>
      </c>
      <c r="D89" s="151" t="n">
        <f aca="false">ROUND(IPMT($E$17/12,B89,$E$7,-$E$15,$E$16,0),2)</f>
        <v>399.74</v>
      </c>
      <c r="E89" s="151" t="n">
        <f aca="false">ROUND(PPMT($E$17/12,B89,$E$7,-$E$15,$E$16,0),2)</f>
        <v>1445.17</v>
      </c>
      <c r="F89" s="151" t="n">
        <f aca="false">ROUND(PMT($E$17/12,$E$7,-$E$15,$E$16),2)</f>
        <v>1844.91</v>
      </c>
      <c r="G89" s="151" t="n">
        <f aca="false">C89-E89</f>
        <v>121552.25</v>
      </c>
      <c r="O89" s="194" t="n">
        <f aca="false">EDATE(O88,1)</f>
        <v>46266</v>
      </c>
      <c r="P89" s="155" t="n">
        <v>69</v>
      </c>
      <c r="Q89" s="163" t="n">
        <f aca="false">U88</f>
        <v>153023.11</v>
      </c>
      <c r="R89" s="195" t="n">
        <f aca="false">ROUND(IPMT($S$16/12,P89,$S$7,-$S$14,$S$15,0),2)</f>
        <v>497.33</v>
      </c>
      <c r="S89" s="195" t="n">
        <f aca="false">ROUND(PPMT($S$16/12,P89,$S$7,-$S$14,$S$15,0),2)</f>
        <v>1976.1</v>
      </c>
      <c r="T89" s="195" t="n">
        <f aca="false">ROUND(PMT($S$16/12,$S$7,-$S$14,$S$15),2)</f>
        <v>2473.43</v>
      </c>
      <c r="U89" s="195" t="n">
        <f aca="false">Q89-S89</f>
        <v>151047.01</v>
      </c>
    </row>
    <row r="90" customFormat="false" ht="15" hidden="false" customHeight="false" outlineLevel="0" collapsed="false">
      <c r="A90" s="150" t="n">
        <f aca="false">EDATE(A89,1)</f>
        <v>46296</v>
      </c>
      <c r="B90" s="99" t="n">
        <v>70</v>
      </c>
      <c r="C90" s="118" t="n">
        <f aca="false">G89</f>
        <v>121552.25</v>
      </c>
      <c r="D90" s="151" t="n">
        <f aca="false">ROUND(IPMT($E$17/12,B90,$E$7,-$E$15,$E$16,0),2)</f>
        <v>395.04</v>
      </c>
      <c r="E90" s="151" t="n">
        <f aca="false">ROUND(PPMT($E$17/12,B90,$E$7,-$E$15,$E$16,0),2)</f>
        <v>1449.86</v>
      </c>
      <c r="F90" s="151" t="n">
        <f aca="false">ROUND(PMT($E$17/12,$E$7,-$E$15,$E$16),2)</f>
        <v>1844.91</v>
      </c>
      <c r="G90" s="151" t="n">
        <f aca="false">C90-E90</f>
        <v>120102.39</v>
      </c>
      <c r="O90" s="194" t="n">
        <f aca="false">EDATE(O89,1)</f>
        <v>46296</v>
      </c>
      <c r="P90" s="155" t="n">
        <v>70</v>
      </c>
      <c r="Q90" s="163" t="n">
        <f aca="false">U89</f>
        <v>151047.01</v>
      </c>
      <c r="R90" s="195" t="n">
        <f aca="false">ROUND(IPMT($S$16/12,P90,$S$7,-$S$14,$S$15,0),2)</f>
        <v>490.9</v>
      </c>
      <c r="S90" s="195" t="n">
        <f aca="false">ROUND(PPMT($S$16/12,P90,$S$7,-$S$14,$S$15,0),2)</f>
        <v>1982.52</v>
      </c>
      <c r="T90" s="195" t="n">
        <f aca="false">ROUND(PMT($S$16/12,$S$7,-$S$14,$S$15),2)</f>
        <v>2473.43</v>
      </c>
      <c r="U90" s="195" t="n">
        <f aca="false">Q90-S90</f>
        <v>149064.49</v>
      </c>
    </row>
    <row r="91" customFormat="false" ht="15" hidden="false" customHeight="false" outlineLevel="0" collapsed="false">
      <c r="A91" s="150" t="n">
        <f aca="false">EDATE(A90,1)</f>
        <v>46327</v>
      </c>
      <c r="B91" s="99" t="n">
        <v>71</v>
      </c>
      <c r="C91" s="118" t="n">
        <f aca="false">G90</f>
        <v>120102.39</v>
      </c>
      <c r="D91" s="151" t="n">
        <f aca="false">ROUND(IPMT($E$17/12,B91,$E$7,-$E$15,$E$16,0),2)</f>
        <v>390.33</v>
      </c>
      <c r="E91" s="151" t="n">
        <f aca="false">ROUND(PPMT($E$17/12,B91,$E$7,-$E$15,$E$16,0),2)</f>
        <v>1454.57</v>
      </c>
      <c r="F91" s="151" t="n">
        <f aca="false">ROUND(PMT($E$17/12,$E$7,-$E$15,$E$16),2)</f>
        <v>1844.91</v>
      </c>
      <c r="G91" s="151" t="n">
        <f aca="false">C91-E91</f>
        <v>118647.82</v>
      </c>
      <c r="O91" s="194" t="n">
        <f aca="false">EDATE(O90,1)</f>
        <v>46327</v>
      </c>
      <c r="P91" s="155" t="n">
        <v>71</v>
      </c>
      <c r="Q91" s="163" t="n">
        <f aca="false">U90</f>
        <v>149064.49</v>
      </c>
      <c r="R91" s="195" t="n">
        <f aca="false">ROUND(IPMT($S$16/12,P91,$S$7,-$S$14,$S$15,0),2)</f>
        <v>484.46</v>
      </c>
      <c r="S91" s="195" t="n">
        <f aca="false">ROUND(PPMT($S$16/12,P91,$S$7,-$S$14,$S$15,0),2)</f>
        <v>1988.97</v>
      </c>
      <c r="T91" s="195" t="n">
        <f aca="false">ROUND(PMT($S$16/12,$S$7,-$S$14,$S$15),2)</f>
        <v>2473.43</v>
      </c>
      <c r="U91" s="195" t="n">
        <f aca="false">Q91-S91</f>
        <v>147075.52</v>
      </c>
    </row>
    <row r="92" customFormat="false" ht="15" hidden="false" customHeight="false" outlineLevel="0" collapsed="false">
      <c r="A92" s="150" t="n">
        <f aca="false">EDATE(A91,1)</f>
        <v>46357</v>
      </c>
      <c r="B92" s="99" t="n">
        <v>72</v>
      </c>
      <c r="C92" s="118" t="n">
        <f aca="false">G91</f>
        <v>118647.82</v>
      </c>
      <c r="D92" s="151" t="n">
        <f aca="false">ROUND(IPMT($E$17/12,B92,$E$7,-$E$15,$E$16,0),2)</f>
        <v>385.61</v>
      </c>
      <c r="E92" s="151" t="n">
        <f aca="false">ROUND(PPMT($E$17/12,B92,$E$7,-$E$15,$E$16,0),2)</f>
        <v>1459.3</v>
      </c>
      <c r="F92" s="151" t="n">
        <f aca="false">ROUND(PMT($E$17/12,$E$7,-$E$15,$E$16),2)</f>
        <v>1844.91</v>
      </c>
      <c r="G92" s="151" t="n">
        <f aca="false">C92-E92</f>
        <v>117188.52</v>
      </c>
      <c r="O92" s="194" t="n">
        <f aca="false">EDATE(O91,1)</f>
        <v>46357</v>
      </c>
      <c r="P92" s="155" t="n">
        <v>72</v>
      </c>
      <c r="Q92" s="163" t="n">
        <f aca="false">U91</f>
        <v>147075.52</v>
      </c>
      <c r="R92" s="195" t="n">
        <f aca="false">ROUND(IPMT($S$16/12,P92,$S$7,-$S$14,$S$15,0),2)</f>
        <v>478</v>
      </c>
      <c r="S92" s="195" t="n">
        <f aca="false">ROUND(PPMT($S$16/12,P92,$S$7,-$S$14,$S$15,0),2)</f>
        <v>1995.43</v>
      </c>
      <c r="T92" s="195" t="n">
        <f aca="false">ROUND(PMT($S$16/12,$S$7,-$S$14,$S$15),2)</f>
        <v>2473.43</v>
      </c>
      <c r="U92" s="195" t="n">
        <f aca="false">Q92-S92</f>
        <v>145080.09</v>
      </c>
    </row>
    <row r="93" customFormat="false" ht="15" hidden="false" customHeight="false" outlineLevel="0" collapsed="false">
      <c r="A93" s="150" t="n">
        <f aca="false">EDATE(A92,1)</f>
        <v>46388</v>
      </c>
      <c r="B93" s="99" t="n">
        <v>73</v>
      </c>
      <c r="C93" s="118" t="n">
        <f aca="false">G92</f>
        <v>117188.52</v>
      </c>
      <c r="D93" s="151" t="n">
        <f aca="false">ROUND(IPMT($E$17/12,B93,$E$7,-$E$15,$E$16,0),2)</f>
        <v>380.86</v>
      </c>
      <c r="E93" s="151" t="n">
        <f aca="false">ROUND(PPMT($E$17/12,B93,$E$7,-$E$15,$E$16,0),2)</f>
        <v>1464.04</v>
      </c>
      <c r="F93" s="151" t="n">
        <f aca="false">ROUND(PMT($E$17/12,$E$7,-$E$15,$E$16),2)</f>
        <v>1844.91</v>
      </c>
      <c r="G93" s="151" t="n">
        <f aca="false">C93-E93</f>
        <v>115724.48</v>
      </c>
      <c r="O93" s="194" t="n">
        <f aca="false">EDATE(O92,1)</f>
        <v>46388</v>
      </c>
      <c r="P93" s="155" t="n">
        <v>73</v>
      </c>
      <c r="Q93" s="163" t="n">
        <f aca="false">U92</f>
        <v>145080.09</v>
      </c>
      <c r="R93" s="195" t="n">
        <f aca="false">ROUND(IPMT($S$16/12,P93,$S$7,-$S$14,$S$15,0),2)</f>
        <v>471.51</v>
      </c>
      <c r="S93" s="195" t="n">
        <f aca="false">ROUND(PPMT($S$16/12,P93,$S$7,-$S$14,$S$15,0),2)</f>
        <v>2001.92</v>
      </c>
      <c r="T93" s="195" t="n">
        <f aca="false">ROUND(PMT($S$16/12,$S$7,-$S$14,$S$15),2)</f>
        <v>2473.43</v>
      </c>
      <c r="U93" s="195" t="n">
        <f aca="false">Q93-S93</f>
        <v>143078.17</v>
      </c>
    </row>
    <row r="94" customFormat="false" ht="15" hidden="false" customHeight="false" outlineLevel="0" collapsed="false">
      <c r="A94" s="150" t="n">
        <f aca="false">EDATE(A93,1)</f>
        <v>46419</v>
      </c>
      <c r="B94" s="99" t="n">
        <v>74</v>
      </c>
      <c r="C94" s="118" t="n">
        <f aca="false">G93</f>
        <v>115724.48</v>
      </c>
      <c r="D94" s="151" t="n">
        <f aca="false">ROUND(IPMT($E$17/12,B94,$E$7,-$E$15,$E$16,0),2)</f>
        <v>376.1</v>
      </c>
      <c r="E94" s="151" t="n">
        <f aca="false">ROUND(PPMT($E$17/12,B94,$E$7,-$E$15,$E$16,0),2)</f>
        <v>1468.8</v>
      </c>
      <c r="F94" s="151" t="n">
        <f aca="false">ROUND(PMT($E$17/12,$E$7,-$E$15,$E$16),2)</f>
        <v>1844.91</v>
      </c>
      <c r="G94" s="151" t="n">
        <f aca="false">C94-E94</f>
        <v>114255.68</v>
      </c>
      <c r="O94" s="194" t="n">
        <f aca="false">EDATE(O93,1)</f>
        <v>46419</v>
      </c>
      <c r="P94" s="155" t="n">
        <v>74</v>
      </c>
      <c r="Q94" s="163" t="n">
        <f aca="false">U93</f>
        <v>143078.17</v>
      </c>
      <c r="R94" s="195" t="n">
        <f aca="false">ROUND(IPMT($S$16/12,P94,$S$7,-$S$14,$S$15,0),2)</f>
        <v>465</v>
      </c>
      <c r="S94" s="195" t="n">
        <f aca="false">ROUND(PPMT($S$16/12,P94,$S$7,-$S$14,$S$15,0),2)</f>
        <v>2008.42</v>
      </c>
      <c r="T94" s="195" t="n">
        <f aca="false">ROUND(PMT($S$16/12,$S$7,-$S$14,$S$15),2)</f>
        <v>2473.43</v>
      </c>
      <c r="U94" s="195" t="n">
        <f aca="false">Q94-S94</f>
        <v>141069.75</v>
      </c>
    </row>
    <row r="95" customFormat="false" ht="15" hidden="false" customHeight="false" outlineLevel="0" collapsed="false">
      <c r="A95" s="150" t="n">
        <f aca="false">EDATE(A94,1)</f>
        <v>46447</v>
      </c>
      <c r="B95" s="99" t="n">
        <v>75</v>
      </c>
      <c r="C95" s="118" t="n">
        <f aca="false">G94</f>
        <v>114255.68</v>
      </c>
      <c r="D95" s="151" t="n">
        <f aca="false">ROUND(IPMT($E$17/12,B95,$E$7,-$E$15,$E$16,0),2)</f>
        <v>371.33</v>
      </c>
      <c r="E95" s="151" t="n">
        <f aca="false">ROUND(PPMT($E$17/12,B95,$E$7,-$E$15,$E$16,0),2)</f>
        <v>1473.58</v>
      </c>
      <c r="F95" s="151" t="n">
        <f aca="false">ROUND(PMT($E$17/12,$E$7,-$E$15,$E$16),2)</f>
        <v>1844.91</v>
      </c>
      <c r="G95" s="151" t="n">
        <f aca="false">C95-E95</f>
        <v>112782.1</v>
      </c>
      <c r="O95" s="194" t="n">
        <f aca="false">EDATE(O94,1)</f>
        <v>46447</v>
      </c>
      <c r="P95" s="155" t="n">
        <v>75</v>
      </c>
      <c r="Q95" s="163" t="n">
        <f aca="false">U94</f>
        <v>141069.75</v>
      </c>
      <c r="R95" s="195" t="n">
        <f aca="false">ROUND(IPMT($S$16/12,P95,$S$7,-$S$14,$S$15,0),2)</f>
        <v>458.48</v>
      </c>
      <c r="S95" s="195" t="n">
        <f aca="false">ROUND(PPMT($S$16/12,P95,$S$7,-$S$14,$S$15,0),2)</f>
        <v>2014.95</v>
      </c>
      <c r="T95" s="195" t="n">
        <f aca="false">ROUND(PMT($S$16/12,$S$7,-$S$14,$S$15),2)</f>
        <v>2473.43</v>
      </c>
      <c r="U95" s="195" t="n">
        <f aca="false">Q95-S95</f>
        <v>139054.8</v>
      </c>
    </row>
    <row r="96" customFormat="false" ht="15" hidden="false" customHeight="false" outlineLevel="0" collapsed="false">
      <c r="A96" s="150" t="n">
        <f aca="false">EDATE(A95,1)</f>
        <v>46478</v>
      </c>
      <c r="B96" s="99" t="n">
        <v>76</v>
      </c>
      <c r="C96" s="118" t="n">
        <f aca="false">G95</f>
        <v>112782.1</v>
      </c>
      <c r="D96" s="151" t="n">
        <f aca="false">ROUND(IPMT($E$17/12,B96,$E$7,-$E$15,$E$16,0),2)</f>
        <v>366.54</v>
      </c>
      <c r="E96" s="151" t="n">
        <f aca="false">ROUND(PPMT($E$17/12,B96,$E$7,-$E$15,$E$16,0),2)</f>
        <v>1478.37</v>
      </c>
      <c r="F96" s="151" t="n">
        <f aca="false">ROUND(PMT($E$17/12,$E$7,-$E$15,$E$16),2)</f>
        <v>1844.91</v>
      </c>
      <c r="G96" s="151" t="n">
        <f aca="false">C96-E96</f>
        <v>111303.73</v>
      </c>
      <c r="O96" s="194" t="n">
        <f aca="false">EDATE(O95,1)</f>
        <v>46478</v>
      </c>
      <c r="P96" s="155" t="n">
        <v>76</v>
      </c>
      <c r="Q96" s="163" t="n">
        <f aca="false">U95</f>
        <v>139054.8</v>
      </c>
      <c r="R96" s="195" t="n">
        <f aca="false">ROUND(IPMT($S$16/12,P96,$S$7,-$S$14,$S$15,0),2)</f>
        <v>451.93</v>
      </c>
      <c r="S96" s="195" t="n">
        <f aca="false">ROUND(PPMT($S$16/12,P96,$S$7,-$S$14,$S$15,0),2)</f>
        <v>2021.5</v>
      </c>
      <c r="T96" s="195" t="n">
        <f aca="false">ROUND(PMT($S$16/12,$S$7,-$S$14,$S$15),2)</f>
        <v>2473.43</v>
      </c>
      <c r="U96" s="195" t="n">
        <f aca="false">Q96-S96</f>
        <v>137033.3</v>
      </c>
    </row>
    <row r="97" customFormat="false" ht="15" hidden="false" customHeight="false" outlineLevel="0" collapsed="false">
      <c r="A97" s="150" t="n">
        <f aca="false">EDATE(A96,1)</f>
        <v>46508</v>
      </c>
      <c r="B97" s="99" t="n">
        <v>77</v>
      </c>
      <c r="C97" s="118" t="n">
        <f aca="false">G96</f>
        <v>111303.73</v>
      </c>
      <c r="D97" s="151" t="n">
        <f aca="false">ROUND(IPMT($E$17/12,B97,$E$7,-$E$15,$E$16,0),2)</f>
        <v>361.74</v>
      </c>
      <c r="E97" s="151" t="n">
        <f aca="false">ROUND(PPMT($E$17/12,B97,$E$7,-$E$15,$E$16,0),2)</f>
        <v>1483.17</v>
      </c>
      <c r="F97" s="151" t="n">
        <f aca="false">ROUND(PMT($E$17/12,$E$7,-$E$15,$E$16),2)</f>
        <v>1844.91</v>
      </c>
      <c r="G97" s="151" t="n">
        <f aca="false">C97-E97</f>
        <v>109820.56</v>
      </c>
      <c r="O97" s="194" t="n">
        <f aca="false">EDATE(O96,1)</f>
        <v>46508</v>
      </c>
      <c r="P97" s="155" t="n">
        <v>77</v>
      </c>
      <c r="Q97" s="163" t="n">
        <f aca="false">U96</f>
        <v>137033.3</v>
      </c>
      <c r="R97" s="195" t="n">
        <f aca="false">ROUND(IPMT($S$16/12,P97,$S$7,-$S$14,$S$15,0),2)</f>
        <v>445.36</v>
      </c>
      <c r="S97" s="195" t="n">
        <f aca="false">ROUND(PPMT($S$16/12,P97,$S$7,-$S$14,$S$15,0),2)</f>
        <v>2028.07</v>
      </c>
      <c r="T97" s="195" t="n">
        <f aca="false">ROUND(PMT($S$16/12,$S$7,-$S$14,$S$15),2)</f>
        <v>2473.43</v>
      </c>
      <c r="U97" s="195" t="n">
        <f aca="false">Q97-S97</f>
        <v>135005.23</v>
      </c>
    </row>
    <row r="98" customFormat="false" ht="15" hidden="false" customHeight="false" outlineLevel="0" collapsed="false">
      <c r="A98" s="150" t="n">
        <f aca="false">EDATE(A97,1)</f>
        <v>46539</v>
      </c>
      <c r="B98" s="99" t="n">
        <v>78</v>
      </c>
      <c r="C98" s="118" t="n">
        <f aca="false">G97</f>
        <v>109820.56</v>
      </c>
      <c r="D98" s="151" t="n">
        <f aca="false">ROUND(IPMT($E$17/12,B98,$E$7,-$E$15,$E$16,0),2)</f>
        <v>356.92</v>
      </c>
      <c r="E98" s="151" t="n">
        <f aca="false">ROUND(PPMT($E$17/12,B98,$E$7,-$E$15,$E$16,0),2)</f>
        <v>1487.99</v>
      </c>
      <c r="F98" s="151" t="n">
        <f aca="false">ROUND(PMT($E$17/12,$E$7,-$E$15,$E$16),2)</f>
        <v>1844.91</v>
      </c>
      <c r="G98" s="151" t="n">
        <f aca="false">C98-E98</f>
        <v>108332.57</v>
      </c>
      <c r="O98" s="194" t="n">
        <f aca="false">EDATE(O97,1)</f>
        <v>46539</v>
      </c>
      <c r="P98" s="155" t="n">
        <v>78</v>
      </c>
      <c r="Q98" s="163" t="n">
        <f aca="false">U97</f>
        <v>135005.23</v>
      </c>
      <c r="R98" s="195" t="n">
        <f aca="false">ROUND(IPMT($S$16/12,P98,$S$7,-$S$14,$S$15,0),2)</f>
        <v>438.77</v>
      </c>
      <c r="S98" s="195" t="n">
        <f aca="false">ROUND(PPMT($S$16/12,P98,$S$7,-$S$14,$S$15,0),2)</f>
        <v>2034.66</v>
      </c>
      <c r="T98" s="195" t="n">
        <f aca="false">ROUND(PMT($S$16/12,$S$7,-$S$14,$S$15),2)</f>
        <v>2473.43</v>
      </c>
      <c r="U98" s="195" t="n">
        <f aca="false">Q98-S98</f>
        <v>132970.57</v>
      </c>
    </row>
    <row r="99" customFormat="false" ht="15" hidden="false" customHeight="false" outlineLevel="0" collapsed="false">
      <c r="A99" s="150" t="n">
        <f aca="false">EDATE(A98,1)</f>
        <v>46569</v>
      </c>
      <c r="B99" s="99" t="n">
        <v>79</v>
      </c>
      <c r="C99" s="118" t="n">
        <f aca="false">G98</f>
        <v>108332.57</v>
      </c>
      <c r="D99" s="151" t="n">
        <f aca="false">ROUND(IPMT($E$17/12,B99,$E$7,-$E$15,$E$16,0),2)</f>
        <v>352.08</v>
      </c>
      <c r="E99" s="151" t="n">
        <f aca="false">ROUND(PPMT($E$17/12,B99,$E$7,-$E$15,$E$16,0),2)</f>
        <v>1492.83</v>
      </c>
      <c r="F99" s="151" t="n">
        <f aca="false">ROUND(PMT($E$17/12,$E$7,-$E$15,$E$16),2)</f>
        <v>1844.91</v>
      </c>
      <c r="G99" s="151" t="n">
        <f aca="false">C99-E99</f>
        <v>106839.74</v>
      </c>
      <c r="O99" s="194" t="n">
        <f aca="false">EDATE(O98,1)</f>
        <v>46569</v>
      </c>
      <c r="P99" s="155" t="n">
        <v>79</v>
      </c>
      <c r="Q99" s="163" t="n">
        <f aca="false">U98</f>
        <v>132970.57</v>
      </c>
      <c r="R99" s="195" t="n">
        <f aca="false">ROUND(IPMT($S$16/12,P99,$S$7,-$S$14,$S$15,0),2)</f>
        <v>432.15</v>
      </c>
      <c r="S99" s="195" t="n">
        <f aca="false">ROUND(PPMT($S$16/12,P99,$S$7,-$S$14,$S$15,0),2)</f>
        <v>2041.27</v>
      </c>
      <c r="T99" s="195" t="n">
        <f aca="false">ROUND(PMT($S$16/12,$S$7,-$S$14,$S$15),2)</f>
        <v>2473.43</v>
      </c>
      <c r="U99" s="195" t="n">
        <f aca="false">Q99-S99</f>
        <v>130929.3</v>
      </c>
    </row>
    <row r="100" customFormat="false" ht="15" hidden="false" customHeight="false" outlineLevel="0" collapsed="false">
      <c r="A100" s="150" t="n">
        <f aca="false">EDATE(A99,1)</f>
        <v>46600</v>
      </c>
      <c r="B100" s="99" t="n">
        <v>80</v>
      </c>
      <c r="C100" s="118" t="n">
        <f aca="false">G99</f>
        <v>106839.74</v>
      </c>
      <c r="D100" s="151" t="n">
        <f aca="false">ROUND(IPMT($E$17/12,B100,$E$7,-$E$15,$E$16,0),2)</f>
        <v>347.23</v>
      </c>
      <c r="E100" s="151" t="n">
        <f aca="false">ROUND(PPMT($E$17/12,B100,$E$7,-$E$15,$E$16,0),2)</f>
        <v>1497.68</v>
      </c>
      <c r="F100" s="151" t="n">
        <f aca="false">ROUND(PMT($E$17/12,$E$7,-$E$15,$E$16),2)</f>
        <v>1844.91</v>
      </c>
      <c r="G100" s="151" t="n">
        <f aca="false">C100-E100</f>
        <v>105342.06</v>
      </c>
      <c r="O100" s="194" t="n">
        <f aca="false">EDATE(O99,1)</f>
        <v>46600</v>
      </c>
      <c r="P100" s="155" t="n">
        <v>80</v>
      </c>
      <c r="Q100" s="163" t="n">
        <f aca="false">U99</f>
        <v>130929.3</v>
      </c>
      <c r="R100" s="195" t="n">
        <f aca="false">ROUND(IPMT($S$16/12,P100,$S$7,-$S$14,$S$15,0),2)</f>
        <v>425.52</v>
      </c>
      <c r="S100" s="195" t="n">
        <f aca="false">ROUND(PPMT($S$16/12,P100,$S$7,-$S$14,$S$15,0),2)</f>
        <v>2047.91</v>
      </c>
      <c r="T100" s="195" t="n">
        <f aca="false">ROUND(PMT($S$16/12,$S$7,-$S$14,$S$15),2)</f>
        <v>2473.43</v>
      </c>
      <c r="U100" s="195" t="n">
        <f aca="false">Q100-S100</f>
        <v>128881.39</v>
      </c>
    </row>
    <row r="101" customFormat="false" ht="15" hidden="false" customHeight="false" outlineLevel="0" collapsed="false">
      <c r="A101" s="150" t="n">
        <f aca="false">EDATE(A100,1)</f>
        <v>46631</v>
      </c>
      <c r="B101" s="99" t="n">
        <v>81</v>
      </c>
      <c r="C101" s="118" t="n">
        <f aca="false">G100</f>
        <v>105342.06</v>
      </c>
      <c r="D101" s="151" t="n">
        <f aca="false">ROUND(IPMT($E$17/12,B101,$E$7,-$E$15,$E$16,0),2)</f>
        <v>342.36</v>
      </c>
      <c r="E101" s="151" t="n">
        <f aca="false">ROUND(PPMT($E$17/12,B101,$E$7,-$E$15,$E$16,0),2)</f>
        <v>1502.55</v>
      </c>
      <c r="F101" s="151" t="n">
        <f aca="false">ROUND(PMT($E$17/12,$E$7,-$E$15,$E$16),2)</f>
        <v>1844.91</v>
      </c>
      <c r="G101" s="151" t="n">
        <f aca="false">C101-E101</f>
        <v>103839.51</v>
      </c>
      <c r="O101" s="194" t="n">
        <f aca="false">EDATE(O100,1)</f>
        <v>46631</v>
      </c>
      <c r="P101" s="155" t="n">
        <v>81</v>
      </c>
      <c r="Q101" s="163" t="n">
        <f aca="false">U100</f>
        <v>128881.39</v>
      </c>
      <c r="R101" s="195" t="n">
        <f aca="false">ROUND(IPMT($S$16/12,P101,$S$7,-$S$14,$S$15,0),2)</f>
        <v>418.86</v>
      </c>
      <c r="S101" s="195" t="n">
        <f aca="false">ROUND(PPMT($S$16/12,P101,$S$7,-$S$14,$S$15,0),2)</f>
        <v>2054.56</v>
      </c>
      <c r="T101" s="195" t="n">
        <f aca="false">ROUND(PMT($S$16/12,$S$7,-$S$14,$S$15),2)</f>
        <v>2473.43</v>
      </c>
      <c r="U101" s="195" t="n">
        <f aca="false">Q101-S101</f>
        <v>126826.83</v>
      </c>
    </row>
    <row r="102" customFormat="false" ht="15" hidden="false" customHeight="false" outlineLevel="0" collapsed="false">
      <c r="A102" s="150" t="n">
        <f aca="false">EDATE(A101,1)</f>
        <v>46661</v>
      </c>
      <c r="B102" s="99" t="n">
        <v>82</v>
      </c>
      <c r="C102" s="118" t="n">
        <f aca="false">G101</f>
        <v>103839.51</v>
      </c>
      <c r="D102" s="151" t="n">
        <f aca="false">ROUND(IPMT($E$17/12,B102,$E$7,-$E$15,$E$16,0),2)</f>
        <v>337.48</v>
      </c>
      <c r="E102" s="151" t="n">
        <f aca="false">ROUND(PPMT($E$17/12,B102,$E$7,-$E$15,$E$16,0),2)</f>
        <v>1507.43</v>
      </c>
      <c r="F102" s="151" t="n">
        <f aca="false">ROUND(PMT($E$17/12,$E$7,-$E$15,$E$16),2)</f>
        <v>1844.91</v>
      </c>
      <c r="G102" s="151" t="n">
        <f aca="false">C102-E102</f>
        <v>102332.08</v>
      </c>
      <c r="O102" s="194" t="n">
        <f aca="false">EDATE(O101,1)</f>
        <v>46661</v>
      </c>
      <c r="P102" s="155" t="n">
        <v>82</v>
      </c>
      <c r="Q102" s="163" t="n">
        <f aca="false">U101</f>
        <v>126826.83</v>
      </c>
      <c r="R102" s="195" t="n">
        <f aca="false">ROUND(IPMT($S$16/12,P102,$S$7,-$S$14,$S$15,0),2)</f>
        <v>412.19</v>
      </c>
      <c r="S102" s="195" t="n">
        <f aca="false">ROUND(PPMT($S$16/12,P102,$S$7,-$S$14,$S$15,0),2)</f>
        <v>2061.24</v>
      </c>
      <c r="T102" s="195" t="n">
        <f aca="false">ROUND(PMT($S$16/12,$S$7,-$S$14,$S$15),2)</f>
        <v>2473.43</v>
      </c>
      <c r="U102" s="195" t="n">
        <f aca="false">Q102-S102</f>
        <v>124765.59</v>
      </c>
    </row>
    <row r="103" customFormat="false" ht="15" hidden="false" customHeight="false" outlineLevel="0" collapsed="false">
      <c r="A103" s="150" t="n">
        <f aca="false">EDATE(A102,1)</f>
        <v>46692</v>
      </c>
      <c r="B103" s="99" t="n">
        <v>83</v>
      </c>
      <c r="C103" s="118" t="n">
        <f aca="false">G102</f>
        <v>102332.08</v>
      </c>
      <c r="D103" s="151" t="n">
        <f aca="false">ROUND(IPMT($E$17/12,B103,$E$7,-$E$15,$E$16,0),2)</f>
        <v>332.58</v>
      </c>
      <c r="E103" s="151" t="n">
        <f aca="false">ROUND(PPMT($E$17/12,B103,$E$7,-$E$15,$E$16,0),2)</f>
        <v>1512.33</v>
      </c>
      <c r="F103" s="151" t="n">
        <f aca="false">ROUND(PMT($E$17/12,$E$7,-$E$15,$E$16),2)</f>
        <v>1844.91</v>
      </c>
      <c r="G103" s="151" t="n">
        <f aca="false">C103-E103</f>
        <v>100819.75</v>
      </c>
      <c r="O103" s="194" t="n">
        <f aca="false">EDATE(O102,1)</f>
        <v>46692</v>
      </c>
      <c r="P103" s="155" t="n">
        <v>83</v>
      </c>
      <c r="Q103" s="163" t="n">
        <f aca="false">U102</f>
        <v>124765.59</v>
      </c>
      <c r="R103" s="195" t="n">
        <f aca="false">ROUND(IPMT($S$16/12,P103,$S$7,-$S$14,$S$15,0),2)</f>
        <v>405.49</v>
      </c>
      <c r="S103" s="195" t="n">
        <f aca="false">ROUND(PPMT($S$16/12,P103,$S$7,-$S$14,$S$15,0),2)</f>
        <v>2067.94</v>
      </c>
      <c r="T103" s="195" t="n">
        <f aca="false">ROUND(PMT($S$16/12,$S$7,-$S$14,$S$15),2)</f>
        <v>2473.43</v>
      </c>
      <c r="U103" s="195" t="n">
        <f aca="false">Q103-S103</f>
        <v>122697.65</v>
      </c>
    </row>
    <row r="104" customFormat="false" ht="15" hidden="false" customHeight="false" outlineLevel="0" collapsed="false">
      <c r="A104" s="150" t="n">
        <f aca="false">EDATE(A103,1)</f>
        <v>46722</v>
      </c>
      <c r="B104" s="99" t="n">
        <v>84</v>
      </c>
      <c r="C104" s="118" t="n">
        <f aca="false">G103</f>
        <v>100819.75</v>
      </c>
      <c r="D104" s="151" t="n">
        <f aca="false">ROUND(IPMT($E$17/12,B104,$E$7,-$E$15,$E$16,0),2)</f>
        <v>327.66</v>
      </c>
      <c r="E104" s="151" t="n">
        <f aca="false">ROUND(PPMT($E$17/12,B104,$E$7,-$E$15,$E$16,0),2)</f>
        <v>1517.24</v>
      </c>
      <c r="F104" s="151" t="n">
        <f aca="false">ROUND(PMT($E$17/12,$E$7,-$E$15,$E$16),2)</f>
        <v>1844.91</v>
      </c>
      <c r="G104" s="151" t="n">
        <f aca="false">C104-E104</f>
        <v>99302.51</v>
      </c>
      <c r="O104" s="194" t="n">
        <f aca="false">EDATE(O103,1)</f>
        <v>46722</v>
      </c>
      <c r="P104" s="155" t="n">
        <v>84</v>
      </c>
      <c r="Q104" s="163" t="n">
        <f aca="false">U103</f>
        <v>122697.65</v>
      </c>
      <c r="R104" s="195" t="n">
        <f aca="false">ROUND(IPMT($S$16/12,P104,$S$7,-$S$14,$S$15,0),2)</f>
        <v>398.77</v>
      </c>
      <c r="S104" s="195" t="n">
        <f aca="false">ROUND(PPMT($S$16/12,P104,$S$7,-$S$14,$S$15,0),2)</f>
        <v>2074.66</v>
      </c>
      <c r="T104" s="195" t="n">
        <f aca="false">ROUND(PMT($S$16/12,$S$7,-$S$14,$S$15),2)</f>
        <v>2473.43</v>
      </c>
      <c r="U104" s="195" t="n">
        <f aca="false">Q104-S104</f>
        <v>120622.99</v>
      </c>
    </row>
    <row r="105" customFormat="false" ht="15" hidden="false" customHeight="false" outlineLevel="0" collapsed="false">
      <c r="A105" s="150" t="n">
        <f aca="false">EDATE(A104,1)</f>
        <v>46753</v>
      </c>
      <c r="B105" s="99" t="n">
        <v>85</v>
      </c>
      <c r="C105" s="118" t="n">
        <f aca="false">G104</f>
        <v>99302.51</v>
      </c>
      <c r="D105" s="151" t="n">
        <f aca="false">ROUND(IPMT($E$17/12,B105,$E$7,-$E$15,$E$16,0),2)</f>
        <v>322.73</v>
      </c>
      <c r="E105" s="151" t="n">
        <f aca="false">ROUND(PPMT($E$17/12,B105,$E$7,-$E$15,$E$16,0),2)</f>
        <v>1522.17</v>
      </c>
      <c r="F105" s="151" t="n">
        <f aca="false">ROUND(PMT($E$17/12,$E$7,-$E$15,$E$16),2)</f>
        <v>1844.91</v>
      </c>
      <c r="G105" s="151" t="n">
        <f aca="false">C105-E105</f>
        <v>97780.34</v>
      </c>
      <c r="O105" s="194" t="n">
        <f aca="false">EDATE(O104,1)</f>
        <v>46753</v>
      </c>
      <c r="P105" s="155" t="n">
        <v>85</v>
      </c>
      <c r="Q105" s="163" t="n">
        <f aca="false">U104</f>
        <v>120622.99</v>
      </c>
      <c r="R105" s="195" t="n">
        <f aca="false">ROUND(IPMT($S$16/12,P105,$S$7,-$S$14,$S$15,0),2)</f>
        <v>392.02</v>
      </c>
      <c r="S105" s="195" t="n">
        <f aca="false">ROUND(PPMT($S$16/12,P105,$S$7,-$S$14,$S$15,0),2)</f>
        <v>2081.4</v>
      </c>
      <c r="T105" s="195" t="n">
        <f aca="false">ROUND(PMT($S$16/12,$S$7,-$S$14,$S$15),2)</f>
        <v>2473.43</v>
      </c>
      <c r="U105" s="195" t="n">
        <f aca="false">Q105-S105</f>
        <v>118541.59</v>
      </c>
    </row>
    <row r="106" customFormat="false" ht="15" hidden="false" customHeight="false" outlineLevel="0" collapsed="false">
      <c r="A106" s="150" t="n">
        <f aca="false">EDATE(A105,1)</f>
        <v>46784</v>
      </c>
      <c r="B106" s="99" t="n">
        <v>86</v>
      </c>
      <c r="C106" s="118" t="n">
        <f aca="false">G105</f>
        <v>97780.34</v>
      </c>
      <c r="D106" s="151" t="n">
        <f aca="false">ROUND(IPMT($E$17/12,B106,$E$7,-$E$15,$E$16,0),2)</f>
        <v>317.79</v>
      </c>
      <c r="E106" s="151" t="n">
        <f aca="false">ROUND(PPMT($E$17/12,B106,$E$7,-$E$15,$E$16,0),2)</f>
        <v>1527.12</v>
      </c>
      <c r="F106" s="151" t="n">
        <f aca="false">ROUND(PMT($E$17/12,$E$7,-$E$15,$E$16),2)</f>
        <v>1844.91</v>
      </c>
      <c r="G106" s="151" t="n">
        <f aca="false">C106-E106</f>
        <v>96253.22</v>
      </c>
      <c r="O106" s="194" t="n">
        <f aca="false">EDATE(O105,1)</f>
        <v>46784</v>
      </c>
      <c r="P106" s="155" t="n">
        <v>86</v>
      </c>
      <c r="Q106" s="163" t="n">
        <f aca="false">U105</f>
        <v>118541.59</v>
      </c>
      <c r="R106" s="195" t="n">
        <f aca="false">ROUND(IPMT($S$16/12,P106,$S$7,-$S$14,$S$15,0),2)</f>
        <v>385.26</v>
      </c>
      <c r="S106" s="195" t="n">
        <f aca="false">ROUND(PPMT($S$16/12,P106,$S$7,-$S$14,$S$15,0),2)</f>
        <v>2088.17</v>
      </c>
      <c r="T106" s="195" t="n">
        <f aca="false">ROUND(PMT($S$16/12,$S$7,-$S$14,$S$15),2)</f>
        <v>2473.43</v>
      </c>
      <c r="U106" s="195" t="n">
        <f aca="false">Q106-S106</f>
        <v>116453.42</v>
      </c>
    </row>
    <row r="107" customFormat="false" ht="15" hidden="false" customHeight="false" outlineLevel="0" collapsed="false">
      <c r="A107" s="150" t="n">
        <f aca="false">EDATE(A106,1)</f>
        <v>46813</v>
      </c>
      <c r="B107" s="99" t="n">
        <v>87</v>
      </c>
      <c r="C107" s="118" t="n">
        <f aca="false">G106</f>
        <v>96253.22</v>
      </c>
      <c r="D107" s="151" t="n">
        <f aca="false">ROUND(IPMT($E$17/12,B107,$E$7,-$E$15,$E$16,0),2)</f>
        <v>312.82</v>
      </c>
      <c r="E107" s="151" t="n">
        <f aca="false">ROUND(PPMT($E$17/12,B107,$E$7,-$E$15,$E$16,0),2)</f>
        <v>1532.08</v>
      </c>
      <c r="F107" s="151" t="n">
        <f aca="false">ROUND(PMT($E$17/12,$E$7,-$E$15,$E$16),2)</f>
        <v>1844.91</v>
      </c>
      <c r="G107" s="151" t="n">
        <f aca="false">C107-E107</f>
        <v>94721.14</v>
      </c>
      <c r="O107" s="194" t="n">
        <f aca="false">EDATE(O106,1)</f>
        <v>46813</v>
      </c>
      <c r="P107" s="155" t="n">
        <v>87</v>
      </c>
      <c r="Q107" s="163" t="n">
        <f aca="false">U106</f>
        <v>116453.42</v>
      </c>
      <c r="R107" s="195" t="n">
        <f aca="false">ROUND(IPMT($S$16/12,P107,$S$7,-$S$14,$S$15,0),2)</f>
        <v>378.47</v>
      </c>
      <c r="S107" s="195" t="n">
        <f aca="false">ROUND(PPMT($S$16/12,P107,$S$7,-$S$14,$S$15,0),2)</f>
        <v>2094.95</v>
      </c>
      <c r="T107" s="195" t="n">
        <f aca="false">ROUND(PMT($S$16/12,$S$7,-$S$14,$S$15),2)</f>
        <v>2473.43</v>
      </c>
      <c r="U107" s="195" t="n">
        <f aca="false">Q107-S107</f>
        <v>114358.47</v>
      </c>
    </row>
    <row r="108" customFormat="false" ht="15" hidden="false" customHeight="false" outlineLevel="0" collapsed="false">
      <c r="A108" s="150" t="n">
        <f aca="false">EDATE(A107,1)</f>
        <v>46844</v>
      </c>
      <c r="B108" s="99" t="n">
        <v>88</v>
      </c>
      <c r="C108" s="118" t="n">
        <f aca="false">G107</f>
        <v>94721.14</v>
      </c>
      <c r="D108" s="151" t="n">
        <f aca="false">ROUND(IPMT($E$17/12,B108,$E$7,-$E$15,$E$16,0),2)</f>
        <v>307.84</v>
      </c>
      <c r="E108" s="151" t="n">
        <f aca="false">ROUND(PPMT($E$17/12,B108,$E$7,-$E$15,$E$16,0),2)</f>
        <v>1537.06</v>
      </c>
      <c r="F108" s="151" t="n">
        <f aca="false">ROUND(PMT($E$17/12,$E$7,-$E$15,$E$16),2)</f>
        <v>1844.91</v>
      </c>
      <c r="G108" s="151" t="n">
        <f aca="false">C108-E108</f>
        <v>93184.08</v>
      </c>
      <c r="O108" s="194" t="n">
        <f aca="false">EDATE(O107,1)</f>
        <v>46844</v>
      </c>
      <c r="P108" s="155" t="n">
        <v>88</v>
      </c>
      <c r="Q108" s="163" t="n">
        <f aca="false">U107</f>
        <v>114358.47</v>
      </c>
      <c r="R108" s="195" t="n">
        <f aca="false">ROUND(IPMT($S$16/12,P108,$S$7,-$S$14,$S$15,0),2)</f>
        <v>371.67</v>
      </c>
      <c r="S108" s="195" t="n">
        <f aca="false">ROUND(PPMT($S$16/12,P108,$S$7,-$S$14,$S$15,0),2)</f>
        <v>2101.76</v>
      </c>
      <c r="T108" s="195" t="n">
        <f aca="false">ROUND(PMT($S$16/12,$S$7,-$S$14,$S$15),2)</f>
        <v>2473.43</v>
      </c>
      <c r="U108" s="195" t="n">
        <f aca="false">Q108-S108</f>
        <v>112256.71</v>
      </c>
    </row>
    <row r="109" customFormat="false" ht="15" hidden="false" customHeight="false" outlineLevel="0" collapsed="false">
      <c r="A109" s="150" t="n">
        <f aca="false">EDATE(A108,1)</f>
        <v>46874</v>
      </c>
      <c r="B109" s="99" t="n">
        <v>89</v>
      </c>
      <c r="C109" s="118" t="n">
        <f aca="false">G108</f>
        <v>93184.08</v>
      </c>
      <c r="D109" s="151" t="n">
        <f aca="false">ROUND(IPMT($E$17/12,B109,$E$7,-$E$15,$E$16,0),2)</f>
        <v>302.85</v>
      </c>
      <c r="E109" s="151" t="n">
        <f aca="false">ROUND(PPMT($E$17/12,B109,$E$7,-$E$15,$E$16,0),2)</f>
        <v>1542.06</v>
      </c>
      <c r="F109" s="151" t="n">
        <f aca="false">ROUND(PMT($E$17/12,$E$7,-$E$15,$E$16),2)</f>
        <v>1844.91</v>
      </c>
      <c r="G109" s="151" t="n">
        <f aca="false">C109-E109</f>
        <v>91642.02</v>
      </c>
      <c r="O109" s="194" t="n">
        <f aca="false">EDATE(O108,1)</f>
        <v>46874</v>
      </c>
      <c r="P109" s="155" t="n">
        <v>89</v>
      </c>
      <c r="Q109" s="163" t="n">
        <f aca="false">U108</f>
        <v>112256.71</v>
      </c>
      <c r="R109" s="195" t="n">
        <f aca="false">ROUND(IPMT($S$16/12,P109,$S$7,-$S$14,$S$15,0),2)</f>
        <v>364.83</v>
      </c>
      <c r="S109" s="195" t="n">
        <f aca="false">ROUND(PPMT($S$16/12,P109,$S$7,-$S$14,$S$15,0),2)</f>
        <v>2108.59</v>
      </c>
      <c r="T109" s="195" t="n">
        <f aca="false">ROUND(PMT($S$16/12,$S$7,-$S$14,$S$15),2)</f>
        <v>2473.43</v>
      </c>
      <c r="U109" s="195" t="n">
        <f aca="false">Q109-S109</f>
        <v>110148.12</v>
      </c>
    </row>
    <row r="110" customFormat="false" ht="15" hidden="false" customHeight="false" outlineLevel="0" collapsed="false">
      <c r="A110" s="150" t="n">
        <f aca="false">EDATE(A109,1)</f>
        <v>46905</v>
      </c>
      <c r="B110" s="99" t="n">
        <v>90</v>
      </c>
      <c r="C110" s="118" t="n">
        <f aca="false">G109</f>
        <v>91642.02</v>
      </c>
      <c r="D110" s="151" t="n">
        <f aca="false">ROUND(IPMT($E$17/12,B110,$E$7,-$E$15,$E$16,0),2)</f>
        <v>297.84</v>
      </c>
      <c r="E110" s="151" t="n">
        <f aca="false">ROUND(PPMT($E$17/12,B110,$E$7,-$E$15,$E$16,0),2)</f>
        <v>1547.07</v>
      </c>
      <c r="F110" s="151" t="n">
        <f aca="false">ROUND(PMT($E$17/12,$E$7,-$E$15,$E$16),2)</f>
        <v>1844.91</v>
      </c>
      <c r="G110" s="151" t="n">
        <f aca="false">C110-E110</f>
        <v>90094.95</v>
      </c>
      <c r="O110" s="194" t="n">
        <f aca="false">EDATE(O109,1)</f>
        <v>46905</v>
      </c>
      <c r="P110" s="155" t="n">
        <v>90</v>
      </c>
      <c r="Q110" s="163" t="n">
        <f aca="false">U109</f>
        <v>110148.12</v>
      </c>
      <c r="R110" s="195" t="n">
        <f aca="false">ROUND(IPMT($S$16/12,P110,$S$7,-$S$14,$S$15,0),2)</f>
        <v>357.98</v>
      </c>
      <c r="S110" s="195" t="n">
        <f aca="false">ROUND(PPMT($S$16/12,P110,$S$7,-$S$14,$S$15,0),2)</f>
        <v>2115.44</v>
      </c>
      <c r="T110" s="195" t="n">
        <f aca="false">ROUND(PMT($S$16/12,$S$7,-$S$14,$S$15),2)</f>
        <v>2473.43</v>
      </c>
      <c r="U110" s="195" t="n">
        <f aca="false">Q110-S110</f>
        <v>108032.68</v>
      </c>
    </row>
    <row r="111" customFormat="false" ht="15" hidden="false" customHeight="false" outlineLevel="0" collapsed="false">
      <c r="A111" s="150" t="n">
        <f aca="false">EDATE(A110,1)</f>
        <v>46935</v>
      </c>
      <c r="B111" s="99" t="n">
        <v>91</v>
      </c>
      <c r="C111" s="118" t="n">
        <f aca="false">G110</f>
        <v>90094.95</v>
      </c>
      <c r="D111" s="151" t="n">
        <f aca="false">ROUND(IPMT($E$17/12,B111,$E$7,-$E$15,$E$16,0),2)</f>
        <v>292.81</v>
      </c>
      <c r="E111" s="151" t="n">
        <f aca="false">ROUND(PPMT($E$17/12,B111,$E$7,-$E$15,$E$16,0),2)</f>
        <v>1552.1</v>
      </c>
      <c r="F111" s="151" t="n">
        <f aca="false">ROUND(PMT($E$17/12,$E$7,-$E$15,$E$16),2)</f>
        <v>1844.91</v>
      </c>
      <c r="G111" s="151" t="n">
        <f aca="false">C111-E111</f>
        <v>88542.85</v>
      </c>
      <c r="O111" s="194" t="n">
        <f aca="false">EDATE(O110,1)</f>
        <v>46935</v>
      </c>
      <c r="P111" s="155" t="n">
        <v>91</v>
      </c>
      <c r="Q111" s="163" t="n">
        <f aca="false">U110</f>
        <v>108032.68</v>
      </c>
      <c r="R111" s="195" t="n">
        <f aca="false">ROUND(IPMT($S$16/12,P111,$S$7,-$S$14,$S$15,0),2)</f>
        <v>351.11</v>
      </c>
      <c r="S111" s="195" t="n">
        <f aca="false">ROUND(PPMT($S$16/12,P111,$S$7,-$S$14,$S$15,0),2)</f>
        <v>2122.32</v>
      </c>
      <c r="T111" s="195" t="n">
        <f aca="false">ROUND(PMT($S$16/12,$S$7,-$S$14,$S$15),2)</f>
        <v>2473.43</v>
      </c>
      <c r="U111" s="195" t="n">
        <f aca="false">Q111-S111</f>
        <v>105910.36</v>
      </c>
    </row>
    <row r="112" customFormat="false" ht="15" hidden="false" customHeight="false" outlineLevel="0" collapsed="false">
      <c r="A112" s="150" t="n">
        <f aca="false">EDATE(A111,1)</f>
        <v>46966</v>
      </c>
      <c r="B112" s="99" t="n">
        <v>92</v>
      </c>
      <c r="C112" s="118" t="n">
        <f aca="false">G111</f>
        <v>88542.85</v>
      </c>
      <c r="D112" s="151" t="n">
        <f aca="false">ROUND(IPMT($E$17/12,B112,$E$7,-$E$15,$E$16,0),2)</f>
        <v>287.76</v>
      </c>
      <c r="E112" s="151" t="n">
        <f aca="false">ROUND(PPMT($E$17/12,B112,$E$7,-$E$15,$E$16,0),2)</f>
        <v>1557.14</v>
      </c>
      <c r="F112" s="151" t="n">
        <f aca="false">ROUND(PMT($E$17/12,$E$7,-$E$15,$E$16),2)</f>
        <v>1844.91</v>
      </c>
      <c r="G112" s="151" t="n">
        <f aca="false">C112-E112</f>
        <v>86985.71</v>
      </c>
      <c r="O112" s="194" t="n">
        <f aca="false">EDATE(O111,1)</f>
        <v>46966</v>
      </c>
      <c r="P112" s="155" t="n">
        <v>92</v>
      </c>
      <c r="Q112" s="163" t="n">
        <f aca="false">U111</f>
        <v>105910.36</v>
      </c>
      <c r="R112" s="195" t="n">
        <f aca="false">ROUND(IPMT($S$16/12,P112,$S$7,-$S$14,$S$15,0),2)</f>
        <v>344.21</v>
      </c>
      <c r="S112" s="195" t="n">
        <f aca="false">ROUND(PPMT($S$16/12,P112,$S$7,-$S$14,$S$15,0),2)</f>
        <v>2129.22</v>
      </c>
      <c r="T112" s="195" t="n">
        <f aca="false">ROUND(PMT($S$16/12,$S$7,-$S$14,$S$15),2)</f>
        <v>2473.43</v>
      </c>
      <c r="U112" s="195" t="n">
        <f aca="false">Q112-S112</f>
        <v>103781.14</v>
      </c>
    </row>
    <row r="113" customFormat="false" ht="15" hidden="false" customHeight="false" outlineLevel="0" collapsed="false">
      <c r="A113" s="150" t="n">
        <f aca="false">EDATE(A112,1)</f>
        <v>46997</v>
      </c>
      <c r="B113" s="99" t="n">
        <v>93</v>
      </c>
      <c r="C113" s="118" t="n">
        <f aca="false">G112</f>
        <v>86985.71</v>
      </c>
      <c r="D113" s="151" t="n">
        <f aca="false">ROUND(IPMT($E$17/12,B113,$E$7,-$E$15,$E$16,0),2)</f>
        <v>282.7</v>
      </c>
      <c r="E113" s="151" t="n">
        <f aca="false">ROUND(PPMT($E$17/12,B113,$E$7,-$E$15,$E$16,0),2)</f>
        <v>1562.2</v>
      </c>
      <c r="F113" s="151" t="n">
        <f aca="false">ROUND(PMT($E$17/12,$E$7,-$E$15,$E$16),2)</f>
        <v>1844.91</v>
      </c>
      <c r="G113" s="151" t="n">
        <f aca="false">C113-E113</f>
        <v>85423.51</v>
      </c>
      <c r="O113" s="194" t="n">
        <f aca="false">EDATE(O112,1)</f>
        <v>46997</v>
      </c>
      <c r="P113" s="155" t="n">
        <v>93</v>
      </c>
      <c r="Q113" s="163" t="n">
        <f aca="false">U112</f>
        <v>103781.14</v>
      </c>
      <c r="R113" s="195" t="n">
        <f aca="false">ROUND(IPMT($S$16/12,P113,$S$7,-$S$14,$S$15,0),2)</f>
        <v>337.29</v>
      </c>
      <c r="S113" s="195" t="n">
        <f aca="false">ROUND(PPMT($S$16/12,P113,$S$7,-$S$14,$S$15,0),2)</f>
        <v>2136.14</v>
      </c>
      <c r="T113" s="195" t="n">
        <f aca="false">ROUND(PMT($S$16/12,$S$7,-$S$14,$S$15),2)</f>
        <v>2473.43</v>
      </c>
      <c r="U113" s="195" t="n">
        <f aca="false">Q113-S113</f>
        <v>101645</v>
      </c>
    </row>
    <row r="114" customFormat="false" ht="15" hidden="false" customHeight="false" outlineLevel="0" collapsed="false">
      <c r="A114" s="150" t="n">
        <f aca="false">EDATE(A113,1)</f>
        <v>47027</v>
      </c>
      <c r="B114" s="99" t="n">
        <v>94</v>
      </c>
      <c r="C114" s="118" t="n">
        <f aca="false">G113</f>
        <v>85423.51</v>
      </c>
      <c r="D114" s="151" t="n">
        <f aca="false">ROUND(IPMT($E$17/12,B114,$E$7,-$E$15,$E$16,0),2)</f>
        <v>277.63</v>
      </c>
      <c r="E114" s="151" t="n">
        <f aca="false">ROUND(PPMT($E$17/12,B114,$E$7,-$E$15,$E$16,0),2)</f>
        <v>1567.28</v>
      </c>
      <c r="F114" s="151" t="n">
        <f aca="false">ROUND(PMT($E$17/12,$E$7,-$E$15,$E$16),2)</f>
        <v>1844.91</v>
      </c>
      <c r="G114" s="151" t="n">
        <f aca="false">C114-E114</f>
        <v>83856.23</v>
      </c>
      <c r="O114" s="194" t="n">
        <f aca="false">EDATE(O113,1)</f>
        <v>47027</v>
      </c>
      <c r="P114" s="155" t="n">
        <v>94</v>
      </c>
      <c r="Q114" s="163" t="n">
        <f aca="false">U113</f>
        <v>101645</v>
      </c>
      <c r="R114" s="195" t="n">
        <f aca="false">ROUND(IPMT($S$16/12,P114,$S$7,-$S$14,$S$15,0),2)</f>
        <v>330.35</v>
      </c>
      <c r="S114" s="195" t="n">
        <f aca="false">ROUND(PPMT($S$16/12,P114,$S$7,-$S$14,$S$15,0),2)</f>
        <v>2143.08</v>
      </c>
      <c r="T114" s="195" t="n">
        <f aca="false">ROUND(PMT($S$16/12,$S$7,-$S$14,$S$15),2)</f>
        <v>2473.43</v>
      </c>
      <c r="U114" s="195" t="n">
        <f aca="false">Q114-S114</f>
        <v>99501.92</v>
      </c>
    </row>
    <row r="115" customFormat="false" ht="15" hidden="false" customHeight="false" outlineLevel="0" collapsed="false">
      <c r="A115" s="150" t="n">
        <f aca="false">EDATE(A114,1)</f>
        <v>47058</v>
      </c>
      <c r="B115" s="99" t="n">
        <v>95</v>
      </c>
      <c r="C115" s="118" t="n">
        <f aca="false">G114</f>
        <v>83856.23</v>
      </c>
      <c r="D115" s="151" t="n">
        <f aca="false">ROUND(IPMT($E$17/12,B115,$E$7,-$E$15,$E$16,0),2)</f>
        <v>272.53</v>
      </c>
      <c r="E115" s="151" t="n">
        <f aca="false">ROUND(PPMT($E$17/12,B115,$E$7,-$E$15,$E$16,0),2)</f>
        <v>1572.37</v>
      </c>
      <c r="F115" s="151" t="n">
        <f aca="false">ROUND(PMT($E$17/12,$E$7,-$E$15,$E$16),2)</f>
        <v>1844.91</v>
      </c>
      <c r="G115" s="151" t="n">
        <f aca="false">C115-E115</f>
        <v>82283.86</v>
      </c>
      <c r="O115" s="194" t="n">
        <f aca="false">EDATE(O114,1)</f>
        <v>47058</v>
      </c>
      <c r="P115" s="155" t="n">
        <v>95</v>
      </c>
      <c r="Q115" s="163" t="n">
        <f aca="false">U114</f>
        <v>99501.92</v>
      </c>
      <c r="R115" s="195" t="n">
        <f aca="false">ROUND(IPMT($S$16/12,P115,$S$7,-$S$14,$S$15,0),2)</f>
        <v>323.38</v>
      </c>
      <c r="S115" s="195" t="n">
        <f aca="false">ROUND(PPMT($S$16/12,P115,$S$7,-$S$14,$S$15,0),2)</f>
        <v>2150.04</v>
      </c>
      <c r="T115" s="195" t="n">
        <f aca="false">ROUND(PMT($S$16/12,$S$7,-$S$14,$S$15),2)</f>
        <v>2473.43</v>
      </c>
      <c r="U115" s="195" t="n">
        <f aca="false">Q115-S115</f>
        <v>97351.88</v>
      </c>
    </row>
    <row r="116" customFormat="false" ht="15" hidden="false" customHeight="false" outlineLevel="0" collapsed="false">
      <c r="A116" s="150" t="n">
        <f aca="false">EDATE(A115,1)</f>
        <v>47088</v>
      </c>
      <c r="B116" s="99" t="n">
        <v>96</v>
      </c>
      <c r="C116" s="118" t="n">
        <f aca="false">G115</f>
        <v>82283.86</v>
      </c>
      <c r="D116" s="151" t="n">
        <f aca="false">ROUND(IPMT($E$17/12,B116,$E$7,-$E$15,$E$16,0),2)</f>
        <v>267.42</v>
      </c>
      <c r="E116" s="151" t="n">
        <f aca="false">ROUND(PPMT($E$17/12,B116,$E$7,-$E$15,$E$16,0),2)</f>
        <v>1577.49</v>
      </c>
      <c r="F116" s="151" t="n">
        <f aca="false">ROUND(PMT($E$17/12,$E$7,-$E$15,$E$16),2)</f>
        <v>1844.91</v>
      </c>
      <c r="G116" s="151" t="n">
        <f aca="false">C116-E116</f>
        <v>80706.37</v>
      </c>
      <c r="O116" s="194" t="n">
        <f aca="false">EDATE(O115,1)</f>
        <v>47088</v>
      </c>
      <c r="P116" s="155" t="n">
        <v>96</v>
      </c>
      <c r="Q116" s="163" t="n">
        <f aca="false">U115</f>
        <v>97351.88</v>
      </c>
      <c r="R116" s="195" t="n">
        <f aca="false">ROUND(IPMT($S$16/12,P116,$S$7,-$S$14,$S$15,0),2)</f>
        <v>316.39</v>
      </c>
      <c r="S116" s="195" t="n">
        <f aca="false">ROUND(PPMT($S$16/12,P116,$S$7,-$S$14,$S$15,0),2)</f>
        <v>2157.03</v>
      </c>
      <c r="T116" s="195" t="n">
        <f aca="false">ROUND(PMT($S$16/12,$S$7,-$S$14,$S$15),2)</f>
        <v>2473.43</v>
      </c>
      <c r="U116" s="195" t="n">
        <f aca="false">Q116-S116</f>
        <v>95194.85</v>
      </c>
    </row>
    <row r="117" customFormat="false" ht="15" hidden="false" customHeight="false" outlineLevel="0" collapsed="false">
      <c r="A117" s="150" t="n">
        <f aca="false">EDATE(A116,1)</f>
        <v>47119</v>
      </c>
      <c r="B117" s="99" t="n">
        <v>97</v>
      </c>
      <c r="C117" s="118" t="n">
        <f aca="false">G116</f>
        <v>80706.37</v>
      </c>
      <c r="D117" s="151" t="n">
        <f aca="false">ROUND(IPMT($E$17/12,B117,$E$7,-$E$15,$E$16,0),2)</f>
        <v>262.3</v>
      </c>
      <c r="E117" s="151" t="n">
        <f aca="false">ROUND(PPMT($E$17/12,B117,$E$7,-$E$15,$E$16,0),2)</f>
        <v>1582.61</v>
      </c>
      <c r="F117" s="151" t="n">
        <f aca="false">ROUND(PMT($E$17/12,$E$7,-$E$15,$E$16),2)</f>
        <v>1844.91</v>
      </c>
      <c r="G117" s="151" t="n">
        <f aca="false">C117-E117</f>
        <v>79123.76</v>
      </c>
      <c r="O117" s="194" t="n">
        <f aca="false">EDATE(O116,1)</f>
        <v>47119</v>
      </c>
      <c r="P117" s="155" t="n">
        <v>97</v>
      </c>
      <c r="Q117" s="163" t="n">
        <f aca="false">U116</f>
        <v>95194.85</v>
      </c>
      <c r="R117" s="195" t="n">
        <f aca="false">ROUND(IPMT($S$16/12,P117,$S$7,-$S$14,$S$15,0),2)</f>
        <v>309.38</v>
      </c>
      <c r="S117" s="195" t="n">
        <f aca="false">ROUND(PPMT($S$16/12,P117,$S$7,-$S$14,$S$15,0),2)</f>
        <v>2164.04</v>
      </c>
      <c r="T117" s="195" t="n">
        <f aca="false">ROUND(PMT($S$16/12,$S$7,-$S$14,$S$15),2)</f>
        <v>2473.43</v>
      </c>
      <c r="U117" s="195" t="n">
        <f aca="false">Q117-S117</f>
        <v>93030.81</v>
      </c>
    </row>
    <row r="118" customFormat="false" ht="15" hidden="false" customHeight="false" outlineLevel="0" collapsed="false">
      <c r="A118" s="150" t="n">
        <f aca="false">EDATE(A117,1)</f>
        <v>47150</v>
      </c>
      <c r="B118" s="99" t="n">
        <v>98</v>
      </c>
      <c r="C118" s="118" t="n">
        <f aca="false">G117</f>
        <v>79123.76</v>
      </c>
      <c r="D118" s="151" t="n">
        <f aca="false">ROUND(IPMT($E$17/12,B118,$E$7,-$E$15,$E$16,0),2)</f>
        <v>257.15</v>
      </c>
      <c r="E118" s="151" t="n">
        <f aca="false">ROUND(PPMT($E$17/12,B118,$E$7,-$E$15,$E$16,0),2)</f>
        <v>1587.76</v>
      </c>
      <c r="F118" s="151" t="n">
        <f aca="false">ROUND(PMT($E$17/12,$E$7,-$E$15,$E$16),2)</f>
        <v>1844.91</v>
      </c>
      <c r="G118" s="151" t="n">
        <f aca="false">C118-E118</f>
        <v>77536</v>
      </c>
      <c r="O118" s="194" t="n">
        <f aca="false">EDATE(O117,1)</f>
        <v>47150</v>
      </c>
      <c r="P118" s="155" t="n">
        <v>98</v>
      </c>
      <c r="Q118" s="163" t="n">
        <f aca="false">U117</f>
        <v>93030.81</v>
      </c>
      <c r="R118" s="195" t="n">
        <f aca="false">ROUND(IPMT($S$16/12,P118,$S$7,-$S$14,$S$15,0),2)</f>
        <v>302.35</v>
      </c>
      <c r="S118" s="195" t="n">
        <f aca="false">ROUND(PPMT($S$16/12,P118,$S$7,-$S$14,$S$15,0),2)</f>
        <v>2171.08</v>
      </c>
      <c r="T118" s="195" t="n">
        <f aca="false">ROUND(PMT($S$16/12,$S$7,-$S$14,$S$15),2)</f>
        <v>2473.43</v>
      </c>
      <c r="U118" s="195" t="n">
        <f aca="false">Q118-S118</f>
        <v>90859.73</v>
      </c>
    </row>
    <row r="119" customFormat="false" ht="15" hidden="false" customHeight="false" outlineLevel="0" collapsed="false">
      <c r="A119" s="150" t="n">
        <f aca="false">EDATE(A118,1)</f>
        <v>47178</v>
      </c>
      <c r="B119" s="99" t="n">
        <v>99</v>
      </c>
      <c r="C119" s="118" t="n">
        <f aca="false">G118</f>
        <v>77536</v>
      </c>
      <c r="D119" s="151" t="n">
        <f aca="false">ROUND(IPMT($E$17/12,B119,$E$7,-$E$15,$E$16,0),2)</f>
        <v>251.99</v>
      </c>
      <c r="E119" s="151" t="n">
        <f aca="false">ROUND(PPMT($E$17/12,B119,$E$7,-$E$15,$E$16,0),2)</f>
        <v>1592.92</v>
      </c>
      <c r="F119" s="151" t="n">
        <f aca="false">ROUND(PMT($E$17/12,$E$7,-$E$15,$E$16),2)</f>
        <v>1844.91</v>
      </c>
      <c r="G119" s="151" t="n">
        <f aca="false">C119-E119</f>
        <v>75943.08</v>
      </c>
      <c r="O119" s="194" t="n">
        <f aca="false">EDATE(O118,1)</f>
        <v>47178</v>
      </c>
      <c r="P119" s="155" t="n">
        <v>99</v>
      </c>
      <c r="Q119" s="163" t="n">
        <f aca="false">U118</f>
        <v>90859.73</v>
      </c>
      <c r="R119" s="195" t="n">
        <f aca="false">ROUND(IPMT($S$16/12,P119,$S$7,-$S$14,$S$15,0),2)</f>
        <v>295.29</v>
      </c>
      <c r="S119" s="195" t="n">
        <f aca="false">ROUND(PPMT($S$16/12,P119,$S$7,-$S$14,$S$15,0),2)</f>
        <v>2178.13</v>
      </c>
      <c r="T119" s="195" t="n">
        <f aca="false">ROUND(PMT($S$16/12,$S$7,-$S$14,$S$15),2)</f>
        <v>2473.43</v>
      </c>
      <c r="U119" s="195" t="n">
        <f aca="false">Q119-S119</f>
        <v>88681.6</v>
      </c>
    </row>
    <row r="120" customFormat="false" ht="15" hidden="false" customHeight="false" outlineLevel="0" collapsed="false">
      <c r="A120" s="150" t="n">
        <f aca="false">EDATE(A119,1)</f>
        <v>47209</v>
      </c>
      <c r="B120" s="99" t="n">
        <v>100</v>
      </c>
      <c r="C120" s="118" t="n">
        <f aca="false">G119</f>
        <v>75943.08</v>
      </c>
      <c r="D120" s="151" t="n">
        <f aca="false">ROUND(IPMT($E$17/12,B120,$E$7,-$E$15,$E$16,0),2)</f>
        <v>246.81</v>
      </c>
      <c r="E120" s="151" t="n">
        <f aca="false">ROUND(PPMT($E$17/12,B120,$E$7,-$E$15,$E$16,0),2)</f>
        <v>1598.09</v>
      </c>
      <c r="F120" s="151" t="n">
        <f aca="false">ROUND(PMT($E$17/12,$E$7,-$E$15,$E$16),2)</f>
        <v>1844.91</v>
      </c>
      <c r="G120" s="151" t="n">
        <f aca="false">C120-E120</f>
        <v>74344.99</v>
      </c>
      <c r="O120" s="194" t="n">
        <f aca="false">EDATE(O119,1)</f>
        <v>47209</v>
      </c>
      <c r="P120" s="155" t="n">
        <v>100</v>
      </c>
      <c r="Q120" s="163" t="n">
        <f aca="false">U119</f>
        <v>88681.6</v>
      </c>
      <c r="R120" s="195" t="n">
        <f aca="false">ROUND(IPMT($S$16/12,P120,$S$7,-$S$14,$S$15,0),2)</f>
        <v>288.22</v>
      </c>
      <c r="S120" s="195" t="n">
        <f aca="false">ROUND(PPMT($S$16/12,P120,$S$7,-$S$14,$S$15,0),2)</f>
        <v>2185.21</v>
      </c>
      <c r="T120" s="195" t="n">
        <f aca="false">ROUND(PMT($S$16/12,$S$7,-$S$14,$S$15),2)</f>
        <v>2473.43</v>
      </c>
      <c r="U120" s="195" t="n">
        <f aca="false">Q120-S120</f>
        <v>86496.39</v>
      </c>
    </row>
    <row r="121" customFormat="false" ht="15" hidden="false" customHeight="false" outlineLevel="0" collapsed="false">
      <c r="A121" s="150" t="n">
        <f aca="false">EDATE(A120,1)</f>
        <v>47239</v>
      </c>
      <c r="B121" s="99" t="n">
        <v>101</v>
      </c>
      <c r="C121" s="118" t="n">
        <f aca="false">G120</f>
        <v>74344.99</v>
      </c>
      <c r="D121" s="151" t="n">
        <f aca="false">ROUND(IPMT($E$17/12,B121,$E$7,-$E$15,$E$16,0),2)</f>
        <v>241.62</v>
      </c>
      <c r="E121" s="151" t="n">
        <f aca="false">ROUND(PPMT($E$17/12,B121,$E$7,-$E$15,$E$16,0),2)</f>
        <v>1603.29</v>
      </c>
      <c r="F121" s="151" t="n">
        <f aca="false">ROUND(PMT($E$17/12,$E$7,-$E$15,$E$16),2)</f>
        <v>1844.91</v>
      </c>
      <c r="G121" s="151" t="n">
        <f aca="false">C121-E121</f>
        <v>72741.7</v>
      </c>
      <c r="O121" s="194" t="n">
        <f aca="false">EDATE(O120,1)</f>
        <v>47239</v>
      </c>
      <c r="P121" s="155" t="n">
        <v>101</v>
      </c>
      <c r="Q121" s="163" t="n">
        <f aca="false">U120</f>
        <v>86496.39</v>
      </c>
      <c r="R121" s="195" t="n">
        <f aca="false">ROUND(IPMT($S$16/12,P121,$S$7,-$S$14,$S$15,0),2)</f>
        <v>281.11</v>
      </c>
      <c r="S121" s="195" t="n">
        <f aca="false">ROUND(PPMT($S$16/12,P121,$S$7,-$S$14,$S$15,0),2)</f>
        <v>2192.31</v>
      </c>
      <c r="T121" s="195" t="n">
        <f aca="false">ROUND(PMT($S$16/12,$S$7,-$S$14,$S$15),2)</f>
        <v>2473.43</v>
      </c>
      <c r="U121" s="195" t="n">
        <f aca="false">Q121-S121</f>
        <v>84304.08</v>
      </c>
    </row>
    <row r="122" customFormat="false" ht="15" hidden="false" customHeight="false" outlineLevel="0" collapsed="false">
      <c r="A122" s="150" t="n">
        <f aca="false">EDATE(A121,1)</f>
        <v>47270</v>
      </c>
      <c r="B122" s="99" t="n">
        <v>102</v>
      </c>
      <c r="C122" s="118" t="n">
        <f aca="false">G121</f>
        <v>72741.7</v>
      </c>
      <c r="D122" s="151" t="n">
        <f aca="false">ROUND(IPMT($E$17/12,B122,$E$7,-$E$15,$E$16,0),2)</f>
        <v>236.41</v>
      </c>
      <c r="E122" s="151" t="n">
        <f aca="false">ROUND(PPMT($E$17/12,B122,$E$7,-$E$15,$E$16,0),2)</f>
        <v>1608.5</v>
      </c>
      <c r="F122" s="151" t="n">
        <f aca="false">ROUND(PMT($E$17/12,$E$7,-$E$15,$E$16),2)</f>
        <v>1844.91</v>
      </c>
      <c r="G122" s="151" t="n">
        <f aca="false">C122-E122</f>
        <v>71133.2</v>
      </c>
      <c r="O122" s="194" t="n">
        <f aca="false">EDATE(O121,1)</f>
        <v>47270</v>
      </c>
      <c r="P122" s="155" t="n">
        <v>102</v>
      </c>
      <c r="Q122" s="163" t="n">
        <f aca="false">U121</f>
        <v>84304.08</v>
      </c>
      <c r="R122" s="195" t="n">
        <f aca="false">ROUND(IPMT($S$16/12,P122,$S$7,-$S$14,$S$15,0),2)</f>
        <v>273.99</v>
      </c>
      <c r="S122" s="195" t="n">
        <f aca="false">ROUND(PPMT($S$16/12,P122,$S$7,-$S$14,$S$15,0),2)</f>
        <v>2199.44</v>
      </c>
      <c r="T122" s="195" t="n">
        <f aca="false">ROUND(PMT($S$16/12,$S$7,-$S$14,$S$15),2)</f>
        <v>2473.43</v>
      </c>
      <c r="U122" s="195" t="n">
        <f aca="false">Q122-S122</f>
        <v>82104.64</v>
      </c>
    </row>
    <row r="123" customFormat="false" ht="15" hidden="false" customHeight="false" outlineLevel="0" collapsed="false">
      <c r="A123" s="150" t="n">
        <f aca="false">EDATE(A122,1)</f>
        <v>47300</v>
      </c>
      <c r="B123" s="99" t="n">
        <v>103</v>
      </c>
      <c r="C123" s="118" t="n">
        <f aca="false">G122</f>
        <v>71133.2</v>
      </c>
      <c r="D123" s="151" t="n">
        <f aca="false">ROUND(IPMT($E$17/12,B123,$E$7,-$E$15,$E$16,0),2)</f>
        <v>231.18</v>
      </c>
      <c r="E123" s="151" t="n">
        <f aca="false">ROUND(PPMT($E$17/12,B123,$E$7,-$E$15,$E$16,0),2)</f>
        <v>1613.72</v>
      </c>
      <c r="F123" s="151" t="n">
        <f aca="false">ROUND(PMT($E$17/12,$E$7,-$E$15,$E$16),2)</f>
        <v>1844.91</v>
      </c>
      <c r="G123" s="151" t="n">
        <f aca="false">C123-E123</f>
        <v>69519.48</v>
      </c>
      <c r="O123" s="194" t="n">
        <f aca="false">EDATE(O122,1)</f>
        <v>47300</v>
      </c>
      <c r="P123" s="155" t="n">
        <v>103</v>
      </c>
      <c r="Q123" s="163" t="n">
        <f aca="false">U122</f>
        <v>82104.64</v>
      </c>
      <c r="R123" s="195" t="n">
        <f aca="false">ROUND(IPMT($S$16/12,P123,$S$7,-$S$14,$S$15,0),2)</f>
        <v>266.84</v>
      </c>
      <c r="S123" s="195" t="n">
        <f aca="false">ROUND(PPMT($S$16/12,P123,$S$7,-$S$14,$S$15,0),2)</f>
        <v>2206.59</v>
      </c>
      <c r="T123" s="195" t="n">
        <f aca="false">ROUND(PMT($S$16/12,$S$7,-$S$14,$S$15),2)</f>
        <v>2473.43</v>
      </c>
      <c r="U123" s="195" t="n">
        <f aca="false">Q123-S123</f>
        <v>79898.05</v>
      </c>
    </row>
    <row r="124" customFormat="false" ht="15" hidden="false" customHeight="false" outlineLevel="0" collapsed="false">
      <c r="A124" s="150" t="n">
        <f aca="false">EDATE(A123,1)</f>
        <v>47331</v>
      </c>
      <c r="B124" s="99" t="n">
        <v>104</v>
      </c>
      <c r="C124" s="118" t="n">
        <f aca="false">G123</f>
        <v>69519.48</v>
      </c>
      <c r="D124" s="151" t="n">
        <f aca="false">ROUND(IPMT($E$17/12,B124,$E$7,-$E$15,$E$16,0),2)</f>
        <v>225.94</v>
      </c>
      <c r="E124" s="151" t="n">
        <f aca="false">ROUND(PPMT($E$17/12,B124,$E$7,-$E$15,$E$16,0),2)</f>
        <v>1618.97</v>
      </c>
      <c r="F124" s="151" t="n">
        <f aca="false">ROUND(PMT($E$17/12,$E$7,-$E$15,$E$16),2)</f>
        <v>1844.91</v>
      </c>
      <c r="G124" s="151" t="n">
        <f aca="false">C124-E124</f>
        <v>67900.51</v>
      </c>
      <c r="O124" s="194" t="n">
        <f aca="false">EDATE(O123,1)</f>
        <v>47331</v>
      </c>
      <c r="P124" s="155" t="n">
        <v>104</v>
      </c>
      <c r="Q124" s="163" t="n">
        <f aca="false">U123</f>
        <v>79898.05</v>
      </c>
      <c r="R124" s="195" t="n">
        <f aca="false">ROUND(IPMT($S$16/12,P124,$S$7,-$S$14,$S$15,0),2)</f>
        <v>259.67</v>
      </c>
      <c r="S124" s="195" t="n">
        <f aca="false">ROUND(PPMT($S$16/12,P124,$S$7,-$S$14,$S$15,0),2)</f>
        <v>2213.76</v>
      </c>
      <c r="T124" s="195" t="n">
        <f aca="false">ROUND(PMT($S$16/12,$S$7,-$S$14,$S$15),2)</f>
        <v>2473.43</v>
      </c>
      <c r="U124" s="195" t="n">
        <f aca="false">Q124-S124</f>
        <v>77684.29</v>
      </c>
    </row>
    <row r="125" customFormat="false" ht="15" hidden="false" customHeight="false" outlineLevel="0" collapsed="false">
      <c r="A125" s="150" t="n">
        <f aca="false">EDATE(A124,1)</f>
        <v>47362</v>
      </c>
      <c r="B125" s="99" t="n">
        <v>105</v>
      </c>
      <c r="C125" s="118" t="n">
        <f aca="false">G124</f>
        <v>67900.51</v>
      </c>
      <c r="D125" s="151" t="n">
        <f aca="false">ROUND(IPMT($E$17/12,B125,$E$7,-$E$15,$E$16,0),2)</f>
        <v>220.68</v>
      </c>
      <c r="E125" s="151" t="n">
        <f aca="false">ROUND(PPMT($E$17/12,B125,$E$7,-$E$15,$E$16,0),2)</f>
        <v>1624.23</v>
      </c>
      <c r="F125" s="151" t="n">
        <f aca="false">ROUND(PMT($E$17/12,$E$7,-$E$15,$E$16),2)</f>
        <v>1844.91</v>
      </c>
      <c r="G125" s="151" t="n">
        <f aca="false">C125-E125</f>
        <v>66276.28</v>
      </c>
      <c r="O125" s="194" t="n">
        <f aca="false">EDATE(O124,1)</f>
        <v>47362</v>
      </c>
      <c r="P125" s="155" t="n">
        <v>105</v>
      </c>
      <c r="Q125" s="163" t="n">
        <f aca="false">U124</f>
        <v>77684.29</v>
      </c>
      <c r="R125" s="195" t="n">
        <f aca="false">ROUND(IPMT($S$16/12,P125,$S$7,-$S$14,$S$15,0),2)</f>
        <v>252.47</v>
      </c>
      <c r="S125" s="195" t="n">
        <f aca="false">ROUND(PPMT($S$16/12,P125,$S$7,-$S$14,$S$15,0),2)</f>
        <v>2220.95</v>
      </c>
      <c r="T125" s="195" t="n">
        <f aca="false">ROUND(PMT($S$16/12,$S$7,-$S$14,$S$15),2)</f>
        <v>2473.43</v>
      </c>
      <c r="U125" s="195" t="n">
        <f aca="false">Q125-S125</f>
        <v>75463.34</v>
      </c>
    </row>
    <row r="126" customFormat="false" ht="15" hidden="false" customHeight="false" outlineLevel="0" collapsed="false">
      <c r="A126" s="150" t="n">
        <f aca="false">EDATE(A125,1)</f>
        <v>47392</v>
      </c>
      <c r="B126" s="99" t="n">
        <v>106</v>
      </c>
      <c r="C126" s="118" t="n">
        <f aca="false">G125</f>
        <v>66276.28</v>
      </c>
      <c r="D126" s="151" t="n">
        <f aca="false">ROUND(IPMT($E$17/12,B126,$E$7,-$E$15,$E$16,0),2)</f>
        <v>215.4</v>
      </c>
      <c r="E126" s="151" t="n">
        <f aca="false">ROUND(PPMT($E$17/12,B126,$E$7,-$E$15,$E$16,0),2)</f>
        <v>1629.51</v>
      </c>
      <c r="F126" s="151" t="n">
        <f aca="false">ROUND(PMT($E$17/12,$E$7,-$E$15,$E$16),2)</f>
        <v>1844.91</v>
      </c>
      <c r="G126" s="151" t="n">
        <f aca="false">C126-E126</f>
        <v>64646.77</v>
      </c>
      <c r="O126" s="194" t="n">
        <f aca="false">EDATE(O125,1)</f>
        <v>47392</v>
      </c>
      <c r="P126" s="155" t="n">
        <v>106</v>
      </c>
      <c r="Q126" s="163" t="n">
        <f aca="false">U125</f>
        <v>75463.34</v>
      </c>
      <c r="R126" s="195" t="n">
        <f aca="false">ROUND(IPMT($S$16/12,P126,$S$7,-$S$14,$S$15,0),2)</f>
        <v>245.26</v>
      </c>
      <c r="S126" s="195" t="n">
        <f aca="false">ROUND(PPMT($S$16/12,P126,$S$7,-$S$14,$S$15,0),2)</f>
        <v>2228.17</v>
      </c>
      <c r="T126" s="195" t="n">
        <f aca="false">ROUND(PMT($S$16/12,$S$7,-$S$14,$S$15),2)</f>
        <v>2473.43</v>
      </c>
      <c r="U126" s="195" t="n">
        <f aca="false">Q126-S126</f>
        <v>73235.17</v>
      </c>
    </row>
    <row r="127" customFormat="false" ht="15" hidden="false" customHeight="false" outlineLevel="0" collapsed="false">
      <c r="A127" s="150" t="n">
        <f aca="false">EDATE(A126,1)</f>
        <v>47423</v>
      </c>
      <c r="B127" s="99" t="n">
        <v>107</v>
      </c>
      <c r="C127" s="118" t="n">
        <f aca="false">G126</f>
        <v>64646.77</v>
      </c>
      <c r="D127" s="151" t="n">
        <f aca="false">ROUND(IPMT($E$17/12,B127,$E$7,-$E$15,$E$16,0),2)</f>
        <v>210.1</v>
      </c>
      <c r="E127" s="151" t="n">
        <f aca="false">ROUND(PPMT($E$17/12,B127,$E$7,-$E$15,$E$16,0),2)</f>
        <v>1634.81</v>
      </c>
      <c r="F127" s="151" t="n">
        <f aca="false">ROUND(PMT($E$17/12,$E$7,-$E$15,$E$16),2)</f>
        <v>1844.91</v>
      </c>
      <c r="G127" s="151" t="n">
        <f aca="false">C127-E127</f>
        <v>63011.96</v>
      </c>
      <c r="O127" s="194" t="n">
        <f aca="false">EDATE(O126,1)</f>
        <v>47423</v>
      </c>
      <c r="P127" s="155" t="n">
        <v>107</v>
      </c>
      <c r="Q127" s="163" t="n">
        <f aca="false">U126</f>
        <v>73235.17</v>
      </c>
      <c r="R127" s="195" t="n">
        <f aca="false">ROUND(IPMT($S$16/12,P127,$S$7,-$S$14,$S$15,0),2)</f>
        <v>238.01</v>
      </c>
      <c r="S127" s="195" t="n">
        <f aca="false">ROUND(PPMT($S$16/12,P127,$S$7,-$S$14,$S$15,0),2)</f>
        <v>2235.41</v>
      </c>
      <c r="T127" s="195" t="n">
        <f aca="false">ROUND(PMT($S$16/12,$S$7,-$S$14,$S$15),2)</f>
        <v>2473.43</v>
      </c>
      <c r="U127" s="195" t="n">
        <f aca="false">Q127-S127</f>
        <v>70999.76</v>
      </c>
    </row>
    <row r="128" customFormat="false" ht="15" hidden="false" customHeight="false" outlineLevel="0" collapsed="false">
      <c r="A128" s="150" t="n">
        <f aca="false">EDATE(A127,1)</f>
        <v>47453</v>
      </c>
      <c r="B128" s="99" t="n">
        <v>108</v>
      </c>
      <c r="C128" s="118" t="n">
        <f aca="false">G127</f>
        <v>63011.96</v>
      </c>
      <c r="D128" s="151" t="n">
        <f aca="false">ROUND(IPMT($E$17/12,B128,$E$7,-$E$15,$E$16,0),2)</f>
        <v>204.79</v>
      </c>
      <c r="E128" s="151" t="n">
        <f aca="false">ROUND(PPMT($E$17/12,B128,$E$7,-$E$15,$E$16,0),2)</f>
        <v>1640.12</v>
      </c>
      <c r="F128" s="151" t="n">
        <f aca="false">ROUND(PMT($E$17/12,$E$7,-$E$15,$E$16),2)</f>
        <v>1844.91</v>
      </c>
      <c r="G128" s="151" t="n">
        <f aca="false">C128-E128</f>
        <v>61371.84</v>
      </c>
      <c r="O128" s="194" t="n">
        <f aca="false">EDATE(O127,1)</f>
        <v>47453</v>
      </c>
      <c r="P128" s="155" t="n">
        <v>108</v>
      </c>
      <c r="Q128" s="163" t="n">
        <f aca="false">U127</f>
        <v>70999.76</v>
      </c>
      <c r="R128" s="195" t="n">
        <f aca="false">ROUND(IPMT($S$16/12,P128,$S$7,-$S$14,$S$15,0),2)</f>
        <v>230.75</v>
      </c>
      <c r="S128" s="195" t="n">
        <f aca="false">ROUND(PPMT($S$16/12,P128,$S$7,-$S$14,$S$15,0),2)</f>
        <v>2242.68</v>
      </c>
      <c r="T128" s="195" t="n">
        <f aca="false">ROUND(PMT($S$16/12,$S$7,-$S$14,$S$15),2)</f>
        <v>2473.43</v>
      </c>
      <c r="U128" s="195" t="n">
        <f aca="false">Q128-S128</f>
        <v>68757.08</v>
      </c>
    </row>
    <row r="129" customFormat="false" ht="15" hidden="false" customHeight="false" outlineLevel="0" collapsed="false">
      <c r="A129" s="150" t="n">
        <f aca="false">EDATE(A128,1)</f>
        <v>47484</v>
      </c>
      <c r="B129" s="99" t="n">
        <v>109</v>
      </c>
      <c r="C129" s="118" t="n">
        <f aca="false">G128</f>
        <v>61371.84</v>
      </c>
      <c r="D129" s="151" t="n">
        <f aca="false">ROUND(IPMT($E$17/12,B129,$E$7,-$E$15,$E$16,0),2)</f>
        <v>199.46</v>
      </c>
      <c r="E129" s="151" t="n">
        <f aca="false">ROUND(PPMT($E$17/12,B129,$E$7,-$E$15,$E$16,0),2)</f>
        <v>1645.45</v>
      </c>
      <c r="F129" s="151" t="n">
        <f aca="false">ROUND(PMT($E$17/12,$E$7,-$E$15,$E$16),2)</f>
        <v>1844.91</v>
      </c>
      <c r="G129" s="151" t="n">
        <f aca="false">C129-E129</f>
        <v>59726.39</v>
      </c>
      <c r="O129" s="194" t="n">
        <f aca="false">EDATE(O128,1)</f>
        <v>47484</v>
      </c>
      <c r="P129" s="155" t="n">
        <v>109</v>
      </c>
      <c r="Q129" s="163" t="n">
        <f aca="false">U128</f>
        <v>68757.08</v>
      </c>
      <c r="R129" s="195" t="n">
        <f aca="false">ROUND(IPMT($S$16/12,P129,$S$7,-$S$14,$S$15,0),2)</f>
        <v>223.46</v>
      </c>
      <c r="S129" s="195" t="n">
        <f aca="false">ROUND(PPMT($S$16/12,P129,$S$7,-$S$14,$S$15,0),2)</f>
        <v>2249.96</v>
      </c>
      <c r="T129" s="195" t="n">
        <f aca="false">ROUND(PMT($S$16/12,$S$7,-$S$14,$S$15),2)</f>
        <v>2473.43</v>
      </c>
      <c r="U129" s="195" t="n">
        <f aca="false">Q129-S129</f>
        <v>66507.12</v>
      </c>
    </row>
    <row r="130" customFormat="false" ht="15" hidden="false" customHeight="false" outlineLevel="0" collapsed="false">
      <c r="A130" s="150" t="n">
        <f aca="false">EDATE(A129,1)</f>
        <v>47515</v>
      </c>
      <c r="B130" s="99" t="n">
        <v>110</v>
      </c>
      <c r="C130" s="118" t="n">
        <f aca="false">G129</f>
        <v>59726.39</v>
      </c>
      <c r="D130" s="151" t="n">
        <f aca="false">ROUND(IPMT($E$17/12,B130,$E$7,-$E$15,$E$16,0),2)</f>
        <v>194.11</v>
      </c>
      <c r="E130" s="151" t="n">
        <f aca="false">ROUND(PPMT($E$17/12,B130,$E$7,-$E$15,$E$16,0),2)</f>
        <v>1650.8</v>
      </c>
      <c r="F130" s="151" t="n">
        <f aca="false">ROUND(PMT($E$17/12,$E$7,-$E$15,$E$16),2)</f>
        <v>1844.91</v>
      </c>
      <c r="G130" s="151" t="n">
        <f aca="false">C130-E130</f>
        <v>58075.59</v>
      </c>
      <c r="O130" s="194" t="n">
        <f aca="false">EDATE(O129,1)</f>
        <v>47515</v>
      </c>
      <c r="P130" s="155" t="n">
        <v>110</v>
      </c>
      <c r="Q130" s="163" t="n">
        <f aca="false">U129</f>
        <v>66507.12</v>
      </c>
      <c r="R130" s="195" t="n">
        <f aca="false">ROUND(IPMT($S$16/12,P130,$S$7,-$S$14,$S$15,0),2)</f>
        <v>216.15</v>
      </c>
      <c r="S130" s="195" t="n">
        <f aca="false">ROUND(PPMT($S$16/12,P130,$S$7,-$S$14,$S$15,0),2)</f>
        <v>2257.28</v>
      </c>
      <c r="T130" s="195" t="n">
        <f aca="false">ROUND(PMT($S$16/12,$S$7,-$S$14,$S$15),2)</f>
        <v>2473.43</v>
      </c>
      <c r="U130" s="195" t="n">
        <f aca="false">Q130-S130</f>
        <v>64249.84</v>
      </c>
    </row>
    <row r="131" customFormat="false" ht="15" hidden="false" customHeight="false" outlineLevel="0" collapsed="false">
      <c r="A131" s="150" t="n">
        <f aca="false">EDATE(A130,1)</f>
        <v>47543</v>
      </c>
      <c r="B131" s="99" t="n">
        <v>111</v>
      </c>
      <c r="C131" s="118" t="n">
        <f aca="false">G130</f>
        <v>58075.59</v>
      </c>
      <c r="D131" s="151" t="n">
        <f aca="false">ROUND(IPMT($E$17/12,B131,$E$7,-$E$15,$E$16,0),2)</f>
        <v>188.75</v>
      </c>
      <c r="E131" s="151" t="n">
        <f aca="false">ROUND(PPMT($E$17/12,B131,$E$7,-$E$15,$E$16,0),2)</f>
        <v>1656.16</v>
      </c>
      <c r="F131" s="151" t="n">
        <f aca="false">ROUND(PMT($E$17/12,$E$7,-$E$15,$E$16),2)</f>
        <v>1844.91</v>
      </c>
      <c r="G131" s="151" t="n">
        <f aca="false">C131-E131</f>
        <v>56419.43</v>
      </c>
      <c r="O131" s="194" t="n">
        <f aca="false">EDATE(O130,1)</f>
        <v>47543</v>
      </c>
      <c r="P131" s="155" t="n">
        <v>111</v>
      </c>
      <c r="Q131" s="163" t="n">
        <f aca="false">U130</f>
        <v>64249.84</v>
      </c>
      <c r="R131" s="195" t="n">
        <f aca="false">ROUND(IPMT($S$16/12,P131,$S$7,-$S$14,$S$15,0),2)</f>
        <v>208.81</v>
      </c>
      <c r="S131" s="195" t="n">
        <f aca="false">ROUND(PPMT($S$16/12,P131,$S$7,-$S$14,$S$15,0),2)</f>
        <v>2264.61</v>
      </c>
      <c r="T131" s="195" t="n">
        <f aca="false">ROUND(PMT($S$16/12,$S$7,-$S$14,$S$15),2)</f>
        <v>2473.43</v>
      </c>
      <c r="U131" s="195" t="n">
        <f aca="false">Q131-S131</f>
        <v>61985.23</v>
      </c>
    </row>
    <row r="132" customFormat="false" ht="15" hidden="false" customHeight="false" outlineLevel="0" collapsed="false">
      <c r="A132" s="150" t="n">
        <f aca="false">EDATE(A131,1)</f>
        <v>47574</v>
      </c>
      <c r="B132" s="99" t="n">
        <v>112</v>
      </c>
      <c r="C132" s="118" t="n">
        <f aca="false">G131</f>
        <v>56419.43</v>
      </c>
      <c r="D132" s="151" t="n">
        <f aca="false">ROUND(IPMT($E$17/12,B132,$E$7,-$E$15,$E$16,0),2)</f>
        <v>183.36</v>
      </c>
      <c r="E132" s="151" t="n">
        <f aca="false">ROUND(PPMT($E$17/12,B132,$E$7,-$E$15,$E$16,0),2)</f>
        <v>1661.54</v>
      </c>
      <c r="F132" s="151" t="n">
        <f aca="false">ROUND(PMT($E$17/12,$E$7,-$E$15,$E$16),2)</f>
        <v>1844.91</v>
      </c>
      <c r="G132" s="151" t="n">
        <f aca="false">C132-E132</f>
        <v>54757.89</v>
      </c>
      <c r="O132" s="194" t="n">
        <f aca="false">EDATE(O131,1)</f>
        <v>47574</v>
      </c>
      <c r="P132" s="155" t="n">
        <v>112</v>
      </c>
      <c r="Q132" s="163" t="n">
        <f aca="false">U131</f>
        <v>61985.23</v>
      </c>
      <c r="R132" s="195" t="n">
        <f aca="false">ROUND(IPMT($S$16/12,P132,$S$7,-$S$14,$S$15,0),2)</f>
        <v>201.45</v>
      </c>
      <c r="S132" s="195" t="n">
        <f aca="false">ROUND(PPMT($S$16/12,P132,$S$7,-$S$14,$S$15,0),2)</f>
        <v>2271.97</v>
      </c>
      <c r="T132" s="195" t="n">
        <f aca="false">ROUND(PMT($S$16/12,$S$7,-$S$14,$S$15),2)</f>
        <v>2473.43</v>
      </c>
      <c r="U132" s="195" t="n">
        <f aca="false">Q132-S132</f>
        <v>59713.26</v>
      </c>
    </row>
    <row r="133" customFormat="false" ht="15" hidden="false" customHeight="false" outlineLevel="0" collapsed="false">
      <c r="A133" s="150" t="n">
        <f aca="false">EDATE(A132,1)</f>
        <v>47604</v>
      </c>
      <c r="B133" s="99" t="n">
        <v>113</v>
      </c>
      <c r="C133" s="118" t="n">
        <f aca="false">G132</f>
        <v>54757.89</v>
      </c>
      <c r="D133" s="151" t="n">
        <f aca="false">ROUND(IPMT($E$17/12,B133,$E$7,-$E$15,$E$16,0),2)</f>
        <v>177.96</v>
      </c>
      <c r="E133" s="151" t="n">
        <f aca="false">ROUND(PPMT($E$17/12,B133,$E$7,-$E$15,$E$16,0),2)</f>
        <v>1666.94</v>
      </c>
      <c r="F133" s="151" t="n">
        <f aca="false">ROUND(PMT($E$17/12,$E$7,-$E$15,$E$16),2)</f>
        <v>1844.91</v>
      </c>
      <c r="G133" s="151" t="n">
        <f aca="false">C133-E133</f>
        <v>53090.95</v>
      </c>
      <c r="O133" s="194" t="n">
        <f aca="false">EDATE(O132,1)</f>
        <v>47604</v>
      </c>
      <c r="P133" s="155" t="n">
        <v>113</v>
      </c>
      <c r="Q133" s="163" t="n">
        <f aca="false">U132</f>
        <v>59713.26</v>
      </c>
      <c r="R133" s="195" t="n">
        <f aca="false">ROUND(IPMT($S$16/12,P133,$S$7,-$S$14,$S$15,0),2)</f>
        <v>194.07</v>
      </c>
      <c r="S133" s="195" t="n">
        <f aca="false">ROUND(PPMT($S$16/12,P133,$S$7,-$S$14,$S$15,0),2)</f>
        <v>2279.36</v>
      </c>
      <c r="T133" s="195" t="n">
        <f aca="false">ROUND(PMT($S$16/12,$S$7,-$S$14,$S$15),2)</f>
        <v>2473.43</v>
      </c>
      <c r="U133" s="195" t="n">
        <f aca="false">Q133-S133</f>
        <v>57433.9</v>
      </c>
    </row>
    <row r="134" customFormat="false" ht="15" hidden="false" customHeight="false" outlineLevel="0" collapsed="false">
      <c r="A134" s="150" t="n">
        <f aca="false">EDATE(A133,1)</f>
        <v>47635</v>
      </c>
      <c r="B134" s="99" t="n">
        <v>114</v>
      </c>
      <c r="C134" s="118" t="n">
        <f aca="false">G133</f>
        <v>53090.95</v>
      </c>
      <c r="D134" s="151" t="n">
        <f aca="false">ROUND(IPMT($E$17/12,B134,$E$7,-$E$15,$E$16,0),2)</f>
        <v>172.55</v>
      </c>
      <c r="E134" s="151" t="n">
        <f aca="false">ROUND(PPMT($E$17/12,B134,$E$7,-$E$15,$E$16,0),2)</f>
        <v>1672.36</v>
      </c>
      <c r="F134" s="151" t="n">
        <f aca="false">ROUND(PMT($E$17/12,$E$7,-$E$15,$E$16),2)</f>
        <v>1844.91</v>
      </c>
      <c r="G134" s="151" t="n">
        <f aca="false">C134-E134</f>
        <v>51418.59</v>
      </c>
      <c r="O134" s="194" t="n">
        <f aca="false">EDATE(O133,1)</f>
        <v>47635</v>
      </c>
      <c r="P134" s="155" t="n">
        <v>114</v>
      </c>
      <c r="Q134" s="163" t="n">
        <f aca="false">U133</f>
        <v>57433.9</v>
      </c>
      <c r="R134" s="195" t="n">
        <f aca="false">ROUND(IPMT($S$16/12,P134,$S$7,-$S$14,$S$15,0),2)</f>
        <v>186.66</v>
      </c>
      <c r="S134" s="195" t="n">
        <f aca="false">ROUND(PPMT($S$16/12,P134,$S$7,-$S$14,$S$15,0),2)</f>
        <v>2286.77</v>
      </c>
      <c r="T134" s="195" t="n">
        <f aca="false">ROUND(PMT($S$16/12,$S$7,-$S$14,$S$15),2)</f>
        <v>2473.43</v>
      </c>
      <c r="U134" s="195" t="n">
        <f aca="false">Q134-S134</f>
        <v>55147.13</v>
      </c>
    </row>
    <row r="135" customFormat="false" ht="15" hidden="false" customHeight="false" outlineLevel="0" collapsed="false">
      <c r="A135" s="150" t="n">
        <f aca="false">EDATE(A134,1)</f>
        <v>47665</v>
      </c>
      <c r="B135" s="99" t="n">
        <v>115</v>
      </c>
      <c r="C135" s="118" t="n">
        <f aca="false">G134</f>
        <v>51418.59</v>
      </c>
      <c r="D135" s="151" t="n">
        <f aca="false">ROUND(IPMT($E$17/12,B135,$E$7,-$E$15,$E$16,0),2)</f>
        <v>167.11</v>
      </c>
      <c r="E135" s="151" t="n">
        <f aca="false">ROUND(PPMT($E$17/12,B135,$E$7,-$E$15,$E$16,0),2)</f>
        <v>1677.8</v>
      </c>
      <c r="F135" s="151" t="n">
        <f aca="false">ROUND(PMT($E$17/12,$E$7,-$E$15,$E$16),2)</f>
        <v>1844.91</v>
      </c>
      <c r="G135" s="151" t="n">
        <f aca="false">C135-E135</f>
        <v>49740.79</v>
      </c>
      <c r="O135" s="194" t="n">
        <f aca="false">EDATE(O134,1)</f>
        <v>47665</v>
      </c>
      <c r="P135" s="155" t="n">
        <v>115</v>
      </c>
      <c r="Q135" s="163" t="n">
        <f aca="false">U134</f>
        <v>55147.13</v>
      </c>
      <c r="R135" s="195" t="n">
        <f aca="false">ROUND(IPMT($S$16/12,P135,$S$7,-$S$14,$S$15,0),2)</f>
        <v>179.23</v>
      </c>
      <c r="S135" s="195" t="n">
        <f aca="false">ROUND(PPMT($S$16/12,P135,$S$7,-$S$14,$S$15,0),2)</f>
        <v>2294.2</v>
      </c>
      <c r="T135" s="195" t="n">
        <f aca="false">ROUND(PMT($S$16/12,$S$7,-$S$14,$S$15),2)</f>
        <v>2473.43</v>
      </c>
      <c r="U135" s="195" t="n">
        <f aca="false">Q135-S135</f>
        <v>52852.93</v>
      </c>
    </row>
    <row r="136" customFormat="false" ht="15" hidden="false" customHeight="false" outlineLevel="0" collapsed="false">
      <c r="A136" s="150" t="n">
        <f aca="false">EDATE(A135,1)</f>
        <v>47696</v>
      </c>
      <c r="B136" s="99" t="n">
        <v>116</v>
      </c>
      <c r="C136" s="118" t="n">
        <f aca="false">G135</f>
        <v>49740.79</v>
      </c>
      <c r="D136" s="151" t="n">
        <f aca="false">ROUND(IPMT($E$17/12,B136,$E$7,-$E$15,$E$16,0),2)</f>
        <v>161.66</v>
      </c>
      <c r="E136" s="151" t="n">
        <f aca="false">ROUND(PPMT($E$17/12,B136,$E$7,-$E$15,$E$16,0),2)</f>
        <v>1683.25</v>
      </c>
      <c r="F136" s="151" t="n">
        <f aca="false">ROUND(PMT($E$17/12,$E$7,-$E$15,$E$16),2)</f>
        <v>1844.91</v>
      </c>
      <c r="G136" s="151" t="n">
        <f aca="false">C136-E136</f>
        <v>48057.54</v>
      </c>
      <c r="O136" s="194" t="n">
        <f aca="false">EDATE(O135,1)</f>
        <v>47696</v>
      </c>
      <c r="P136" s="155" t="n">
        <v>116</v>
      </c>
      <c r="Q136" s="163" t="n">
        <f aca="false">U135</f>
        <v>52852.93</v>
      </c>
      <c r="R136" s="195" t="n">
        <f aca="false">ROUND(IPMT($S$16/12,P136,$S$7,-$S$14,$S$15,0),2)</f>
        <v>171.77</v>
      </c>
      <c r="S136" s="195" t="n">
        <f aca="false">ROUND(PPMT($S$16/12,P136,$S$7,-$S$14,$S$15,0),2)</f>
        <v>2301.65</v>
      </c>
      <c r="T136" s="195" t="n">
        <f aca="false">ROUND(PMT($S$16/12,$S$7,-$S$14,$S$15),2)</f>
        <v>2473.43</v>
      </c>
      <c r="U136" s="195" t="n">
        <f aca="false">Q136-S136</f>
        <v>50551.28</v>
      </c>
    </row>
    <row r="137" customFormat="false" ht="15" hidden="false" customHeight="false" outlineLevel="0" collapsed="false">
      <c r="A137" s="150" t="n">
        <f aca="false">EDATE(A136,1)</f>
        <v>47727</v>
      </c>
      <c r="B137" s="99" t="n">
        <v>117</v>
      </c>
      <c r="C137" s="118" t="n">
        <f aca="false">G136</f>
        <v>48057.54</v>
      </c>
      <c r="D137" s="151" t="n">
        <f aca="false">ROUND(IPMT($E$17/12,B137,$E$7,-$E$15,$E$16,0),2)</f>
        <v>156.19</v>
      </c>
      <c r="E137" s="151" t="n">
        <f aca="false">ROUND(PPMT($E$17/12,B137,$E$7,-$E$15,$E$16,0),2)</f>
        <v>1688.72</v>
      </c>
      <c r="F137" s="151" t="n">
        <f aca="false">ROUND(PMT($E$17/12,$E$7,-$E$15,$E$16),2)</f>
        <v>1844.91</v>
      </c>
      <c r="G137" s="151" t="n">
        <f aca="false">C137-E137</f>
        <v>46368.82</v>
      </c>
      <c r="O137" s="194" t="n">
        <f aca="false">EDATE(O136,1)</f>
        <v>47727</v>
      </c>
      <c r="P137" s="155" t="n">
        <v>117</v>
      </c>
      <c r="Q137" s="163" t="n">
        <f aca="false">U136</f>
        <v>50551.28</v>
      </c>
      <c r="R137" s="195" t="n">
        <f aca="false">ROUND(IPMT($S$16/12,P137,$S$7,-$S$14,$S$15,0),2)</f>
        <v>164.29</v>
      </c>
      <c r="S137" s="195" t="n">
        <f aca="false">ROUND(PPMT($S$16/12,P137,$S$7,-$S$14,$S$15,0),2)</f>
        <v>2309.13</v>
      </c>
      <c r="T137" s="195" t="n">
        <f aca="false">ROUND(PMT($S$16/12,$S$7,-$S$14,$S$15),2)</f>
        <v>2473.43</v>
      </c>
      <c r="U137" s="195" t="n">
        <f aca="false">Q137-S137</f>
        <v>48242.15</v>
      </c>
    </row>
    <row r="138" customFormat="false" ht="15" hidden="false" customHeight="false" outlineLevel="0" collapsed="false">
      <c r="A138" s="150" t="n">
        <f aca="false">EDATE(A137,1)</f>
        <v>47757</v>
      </c>
      <c r="B138" s="99" t="n">
        <v>118</v>
      </c>
      <c r="C138" s="118" t="n">
        <f aca="false">G137</f>
        <v>46368.82</v>
      </c>
      <c r="D138" s="151" t="n">
        <f aca="false">ROUND(IPMT($E$17/12,B138,$E$7,-$E$15,$E$16,0),2)</f>
        <v>150.7</v>
      </c>
      <c r="E138" s="151" t="n">
        <f aca="false">ROUND(PPMT($E$17/12,B138,$E$7,-$E$15,$E$16,0),2)</f>
        <v>1694.21</v>
      </c>
      <c r="F138" s="151" t="n">
        <f aca="false">ROUND(PMT($E$17/12,$E$7,-$E$15,$E$16),2)</f>
        <v>1844.91</v>
      </c>
      <c r="G138" s="151" t="n">
        <f aca="false">C138-E138</f>
        <v>44674.61</v>
      </c>
      <c r="O138" s="194" t="n">
        <f aca="false">EDATE(O137,1)</f>
        <v>47757</v>
      </c>
      <c r="P138" s="155" t="n">
        <v>118</v>
      </c>
      <c r="Q138" s="163" t="n">
        <f aca="false">U137</f>
        <v>48242.15</v>
      </c>
      <c r="R138" s="195" t="n">
        <f aca="false">ROUND(IPMT($S$16/12,P138,$S$7,-$S$14,$S$15,0),2)</f>
        <v>156.79</v>
      </c>
      <c r="S138" s="195" t="n">
        <f aca="false">ROUND(PPMT($S$16/12,P138,$S$7,-$S$14,$S$15,0),2)</f>
        <v>2316.64</v>
      </c>
      <c r="T138" s="195" t="n">
        <f aca="false">ROUND(PMT($S$16/12,$S$7,-$S$14,$S$15),2)</f>
        <v>2473.43</v>
      </c>
      <c r="U138" s="195" t="n">
        <f aca="false">Q138-S138</f>
        <v>45925.51</v>
      </c>
    </row>
    <row r="139" customFormat="false" ht="15" hidden="false" customHeight="false" outlineLevel="0" collapsed="false">
      <c r="A139" s="150" t="n">
        <f aca="false">EDATE(A138,1)</f>
        <v>47788</v>
      </c>
      <c r="B139" s="99" t="n">
        <v>119</v>
      </c>
      <c r="C139" s="118" t="n">
        <f aca="false">G138</f>
        <v>44674.61</v>
      </c>
      <c r="D139" s="151" t="n">
        <f aca="false">ROUND(IPMT($E$17/12,B139,$E$7,-$E$15,$E$16,0),2)</f>
        <v>145.19</v>
      </c>
      <c r="E139" s="151" t="n">
        <f aca="false">ROUND(PPMT($E$17/12,B139,$E$7,-$E$15,$E$16,0),2)</f>
        <v>1699.72</v>
      </c>
      <c r="F139" s="151" t="n">
        <f aca="false">ROUND(PMT($E$17/12,$E$7,-$E$15,$E$16),2)</f>
        <v>1844.91</v>
      </c>
      <c r="G139" s="151" t="n">
        <f aca="false">C139-E139</f>
        <v>42974.89</v>
      </c>
      <c r="O139" s="194" t="n">
        <f aca="false">EDATE(O138,1)</f>
        <v>47788</v>
      </c>
      <c r="P139" s="155" t="n">
        <v>119</v>
      </c>
      <c r="Q139" s="163" t="n">
        <f aca="false">U138</f>
        <v>45925.51</v>
      </c>
      <c r="R139" s="195" t="n">
        <f aca="false">ROUND(IPMT($S$16/12,P139,$S$7,-$S$14,$S$15,0),2)</f>
        <v>149.26</v>
      </c>
      <c r="S139" s="195" t="n">
        <f aca="false">ROUND(PPMT($S$16/12,P139,$S$7,-$S$14,$S$15,0),2)</f>
        <v>2324.17</v>
      </c>
      <c r="T139" s="195" t="n">
        <f aca="false">ROUND(PMT($S$16/12,$S$7,-$S$14,$S$15),2)</f>
        <v>2473.43</v>
      </c>
      <c r="U139" s="195" t="n">
        <f aca="false">Q139-S139</f>
        <v>43601.34</v>
      </c>
    </row>
    <row r="140" customFormat="false" ht="15" hidden="false" customHeight="false" outlineLevel="0" collapsed="false">
      <c r="A140" s="150" t="n">
        <f aca="false">EDATE(A139,1)</f>
        <v>47818</v>
      </c>
      <c r="B140" s="99" t="n">
        <v>120</v>
      </c>
      <c r="C140" s="118" t="n">
        <f aca="false">G139</f>
        <v>42974.89</v>
      </c>
      <c r="D140" s="151" t="n">
        <f aca="false">ROUND(IPMT($E$17/12,B140,$E$7,-$E$15,$E$16,0),2)</f>
        <v>139.67</v>
      </c>
      <c r="E140" s="151" t="n">
        <f aca="false">ROUND(PPMT($E$17/12,B140,$E$7,-$E$15,$E$16,0),2)</f>
        <v>1705.24</v>
      </c>
      <c r="F140" s="151" t="n">
        <f aca="false">ROUND(PMT($E$17/12,$E$7,-$E$15,$E$16),2)</f>
        <v>1844.91</v>
      </c>
      <c r="G140" s="151" t="n">
        <f aca="false">C140-E140</f>
        <v>41269.65</v>
      </c>
      <c r="O140" s="194" t="n">
        <f aca="false">EDATE(O139,1)</f>
        <v>47818</v>
      </c>
      <c r="P140" s="155" t="n">
        <v>120</v>
      </c>
      <c r="Q140" s="163" t="n">
        <f aca="false">U139</f>
        <v>43601.34</v>
      </c>
      <c r="R140" s="195" t="n">
        <f aca="false">ROUND(IPMT($S$16/12,P140,$S$7,-$S$14,$S$15,0),2)</f>
        <v>141.7</v>
      </c>
      <c r="S140" s="195" t="n">
        <f aca="false">ROUND(PPMT($S$16/12,P140,$S$7,-$S$14,$S$15,0),2)</f>
        <v>2331.72</v>
      </c>
      <c r="T140" s="195" t="n">
        <f aca="false">ROUND(PMT($S$16/12,$S$7,-$S$14,$S$15),2)</f>
        <v>2473.43</v>
      </c>
      <c r="U140" s="195" t="n">
        <f aca="false">Q140-S140</f>
        <v>41269.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9.13671875" defaultRowHeight="15" zeroHeight="false" outlineLevelRow="0" outlineLevelCol="0"/>
  <cols>
    <col collapsed="false" customWidth="false" hidden="false" outlineLevel="0" max="1" min="1" style="97" width="9.14"/>
    <col collapsed="false" customWidth="true" hidden="false" outlineLevel="0" max="2" min="2" style="97" width="7.85"/>
    <col collapsed="false" customWidth="true" hidden="false" outlineLevel="0" max="3" min="3" style="97" width="14.7"/>
    <col collapsed="false" customWidth="true" hidden="false" outlineLevel="0" max="4" min="4" style="97" width="14.28"/>
    <col collapsed="false" customWidth="true" hidden="false" outlineLevel="0" max="7" min="5" style="97" width="14.7"/>
    <col collapsed="false" customWidth="false" hidden="false" outlineLevel="0" max="257" min="8" style="97" width="9.14"/>
  </cols>
  <sheetData>
    <row r="1" customFormat="false" ht="15" hidden="false" customHeight="false" outlineLevel="0" collapsed="false">
      <c r="A1" s="99"/>
      <c r="B1" s="99"/>
      <c r="C1" s="99"/>
      <c r="D1" s="99"/>
      <c r="E1" s="99"/>
      <c r="F1" s="99"/>
      <c r="G1" s="100"/>
    </row>
    <row r="2" customFormat="false" ht="15" hidden="false" customHeight="false" outlineLevel="0" collapsed="false">
      <c r="A2" s="99"/>
      <c r="B2" s="99"/>
      <c r="C2" s="99"/>
      <c r="D2" s="99"/>
      <c r="E2" s="99"/>
      <c r="F2" s="103"/>
      <c r="G2" s="104"/>
    </row>
    <row r="3" customFormat="false" ht="15" hidden="false" customHeight="false" outlineLevel="0" collapsed="false">
      <c r="A3" s="99"/>
      <c r="B3" s="99"/>
      <c r="C3" s="99"/>
      <c r="D3" s="99"/>
      <c r="E3" s="99"/>
      <c r="F3" s="103"/>
      <c r="G3" s="104"/>
    </row>
    <row r="4" customFormat="false" ht="21" hidden="false" customHeight="false" outlineLevel="0" collapsed="false">
      <c r="A4" s="99"/>
      <c r="B4" s="109" t="s">
        <v>48</v>
      </c>
      <c r="C4" s="99"/>
      <c r="D4" s="99"/>
      <c r="E4" s="110"/>
      <c r="F4" s="111" t="str">
        <f aca="false">kulupõhine!D6</f>
        <v>Riia tn 15, Tartu</v>
      </c>
      <c r="G4" s="158"/>
      <c r="K4" s="196"/>
      <c r="L4" s="197"/>
    </row>
    <row r="5" customFormat="false" ht="15" hidden="false" customHeight="false" outlineLevel="0" collapsed="false">
      <c r="A5" s="99"/>
      <c r="B5" s="99"/>
      <c r="C5" s="99"/>
      <c r="D5" s="99"/>
      <c r="E5" s="99"/>
      <c r="F5" s="118"/>
      <c r="G5" s="99"/>
      <c r="K5" s="198"/>
      <c r="L5" s="197"/>
    </row>
    <row r="6" customFormat="false" ht="15" hidden="false" customHeight="false" outlineLevel="0" collapsed="false">
      <c r="A6" s="99"/>
      <c r="B6" s="120" t="s">
        <v>51</v>
      </c>
      <c r="C6" s="121"/>
      <c r="D6" s="122"/>
      <c r="E6" s="164" t="n">
        <v>44197</v>
      </c>
      <c r="F6" s="124"/>
      <c r="G6" s="99"/>
      <c r="K6" s="179"/>
      <c r="L6" s="179"/>
    </row>
    <row r="7" customFormat="false" ht="15" hidden="false" customHeight="false" outlineLevel="0" collapsed="false">
      <c r="A7" s="99"/>
      <c r="B7" s="126" t="s">
        <v>53</v>
      </c>
      <c r="C7" s="99"/>
      <c r="E7" s="103" t="n">
        <v>120</v>
      </c>
      <c r="F7" s="127" t="s">
        <v>41</v>
      </c>
      <c r="G7" s="99"/>
      <c r="K7" s="185"/>
      <c r="L7" s="185"/>
    </row>
    <row r="8" customFormat="false" ht="15" hidden="false" customHeight="false" outlineLevel="0" collapsed="false">
      <c r="A8" s="99"/>
      <c r="B8" s="126" t="s">
        <v>73</v>
      </c>
      <c r="C8" s="99"/>
      <c r="D8" s="128" t="n">
        <f aca="false">E6-1</f>
        <v>44196</v>
      </c>
      <c r="E8" s="129" t="n">
        <v>9064.09</v>
      </c>
      <c r="F8" s="127" t="s">
        <v>56</v>
      </c>
      <c r="G8" s="99"/>
      <c r="K8" s="185"/>
      <c r="L8" s="185"/>
    </row>
    <row r="9" customFormat="false" ht="15" hidden="false" customHeight="false" outlineLevel="0" collapsed="false">
      <c r="A9" s="99"/>
      <c r="B9" s="126" t="s">
        <v>74</v>
      </c>
      <c r="C9" s="99"/>
      <c r="D9" s="128" t="n">
        <f aca="false">EDATE(D8,E7)</f>
        <v>47848</v>
      </c>
      <c r="E9" s="129" t="n">
        <v>0</v>
      </c>
      <c r="F9" s="127" t="s">
        <v>56</v>
      </c>
      <c r="G9" s="174"/>
      <c r="K9" s="185"/>
      <c r="L9" s="185"/>
    </row>
    <row r="10" customFormat="false" ht="15" hidden="false" customHeight="false" outlineLevel="0" collapsed="false">
      <c r="A10" s="99"/>
      <c r="B10" s="126" t="s">
        <v>59</v>
      </c>
      <c r="C10" s="99"/>
      <c r="E10" s="199" t="n">
        <v>1</v>
      </c>
      <c r="F10" s="127"/>
      <c r="G10" s="99"/>
      <c r="K10" s="180"/>
      <c r="L10" s="180"/>
    </row>
    <row r="11" customFormat="false" ht="15" hidden="false" customHeight="false" outlineLevel="0" collapsed="false">
      <c r="A11" s="99"/>
      <c r="B11" s="136" t="s">
        <v>63</v>
      </c>
      <c r="C11" s="137"/>
      <c r="D11" s="138"/>
      <c r="E11" s="139" t="n">
        <v>0.039</v>
      </c>
      <c r="F11" s="140"/>
      <c r="G11" s="141"/>
      <c r="K11" s="185"/>
      <c r="L11" s="185"/>
      <c r="M11" s="180"/>
    </row>
    <row r="12" customFormat="false" ht="15" hidden="false" customHeight="false" outlineLevel="0" collapsed="false">
      <c r="A12" s="99"/>
      <c r="B12" s="99"/>
      <c r="C12" s="99"/>
      <c r="E12" s="146"/>
      <c r="F12" s="99"/>
      <c r="G12" s="141"/>
      <c r="K12" s="185"/>
      <c r="L12" s="185"/>
      <c r="M12" s="180"/>
    </row>
    <row r="13" customFormat="false" ht="15" hidden="false" customHeight="false" outlineLevel="0" collapsed="false">
      <c r="K13" s="185"/>
      <c r="L13" s="185"/>
      <c r="M13" s="180"/>
    </row>
    <row r="14" customFormat="false" ht="15.75" hidden="false" customHeight="false" outlineLevel="0" collapsed="false">
      <c r="A14" s="148" t="s">
        <v>64</v>
      </c>
      <c r="B14" s="148" t="s">
        <v>65</v>
      </c>
      <c r="C14" s="148" t="s">
        <v>66</v>
      </c>
      <c r="D14" s="148" t="s">
        <v>67</v>
      </c>
      <c r="E14" s="148" t="s">
        <v>68</v>
      </c>
      <c r="F14" s="148" t="s">
        <v>69</v>
      </c>
      <c r="G14" s="148" t="s">
        <v>70</v>
      </c>
      <c r="K14" s="185"/>
      <c r="L14" s="185"/>
      <c r="M14" s="180"/>
    </row>
    <row r="15" customFormat="false" ht="15" hidden="false" customHeight="false" outlineLevel="0" collapsed="false">
      <c r="A15" s="150" t="n">
        <f aca="false">E6</f>
        <v>44197</v>
      </c>
      <c r="B15" s="99" t="n">
        <v>1</v>
      </c>
      <c r="C15" s="118" t="n">
        <f aca="false">E8</f>
        <v>9064.09</v>
      </c>
      <c r="D15" s="151" t="n">
        <f aca="false">ROUND(C15*$E$11/12,2)</f>
        <v>29.46</v>
      </c>
      <c r="E15" s="151" t="n">
        <f aca="false">PPMT($E$11/12,B15,$E$7,-$E$8,$E$9,0)</f>
        <v>61.8810491707133</v>
      </c>
      <c r="F15" s="151" t="n">
        <f aca="false">ROUND(PMT($E$11/12,E7,-E8,E9),2)</f>
        <v>91.34</v>
      </c>
      <c r="G15" s="151" t="n">
        <f aca="false">C15-E15</f>
        <v>9002.20895082929</v>
      </c>
      <c r="K15" s="185"/>
      <c r="L15" s="185"/>
      <c r="M15" s="180"/>
    </row>
    <row r="16" customFormat="false" ht="15" hidden="false" customHeight="false" outlineLevel="0" collapsed="false">
      <c r="A16" s="150" t="n">
        <f aca="false">EDATE(A15,1)</f>
        <v>44228</v>
      </c>
      <c r="B16" s="99" t="n">
        <v>2</v>
      </c>
      <c r="C16" s="118" t="n">
        <f aca="false">G15</f>
        <v>9002.20895082929</v>
      </c>
      <c r="D16" s="151" t="n">
        <f aca="false">ROUND(C16*$E$11/12,2)</f>
        <v>29.26</v>
      </c>
      <c r="E16" s="151" t="n">
        <f aca="false">PPMT($E$11/12,B16,$E$7,-$E$8,$E$9,0)</f>
        <v>62.0821625805181</v>
      </c>
      <c r="F16" s="151" t="n">
        <f aca="false">F15</f>
        <v>91.34</v>
      </c>
      <c r="G16" s="151" t="n">
        <f aca="false">C16-E16</f>
        <v>8940.12678824877</v>
      </c>
      <c r="K16" s="185"/>
      <c r="L16" s="185"/>
      <c r="M16" s="180"/>
    </row>
    <row r="17" customFormat="false" ht="15" hidden="false" customHeight="false" outlineLevel="0" collapsed="false">
      <c r="A17" s="150" t="n">
        <f aca="false">EDATE(A16,1)</f>
        <v>44256</v>
      </c>
      <c r="B17" s="99" t="n">
        <v>3</v>
      </c>
      <c r="C17" s="118" t="n">
        <f aca="false">G16</f>
        <v>8940.12678824877</v>
      </c>
      <c r="D17" s="151" t="n">
        <f aca="false">ROUND(C17*$E$11/12,2)</f>
        <v>29.06</v>
      </c>
      <c r="E17" s="151" t="n">
        <f aca="false">PPMT($E$11/12,B17,$E$7,-$E$8,$E$9,0)</f>
        <v>62.2839296089048</v>
      </c>
      <c r="F17" s="151" t="n">
        <f aca="false">F16</f>
        <v>91.34</v>
      </c>
      <c r="G17" s="151" t="n">
        <f aca="false">C17-E17</f>
        <v>8877.84285863986</v>
      </c>
      <c r="K17" s="185"/>
      <c r="L17" s="185"/>
      <c r="M17" s="180"/>
    </row>
    <row r="18" customFormat="false" ht="15" hidden="false" customHeight="false" outlineLevel="0" collapsed="false">
      <c r="A18" s="150" t="n">
        <f aca="false">EDATE(A17,1)</f>
        <v>44287</v>
      </c>
      <c r="B18" s="99" t="n">
        <v>4</v>
      </c>
      <c r="C18" s="118" t="n">
        <f aca="false">G17</f>
        <v>8877.84285863986</v>
      </c>
      <c r="D18" s="151" t="n">
        <f aca="false">ROUND(C18*$E$11/12,2)</f>
        <v>28.85</v>
      </c>
      <c r="E18" s="151" t="n">
        <f aca="false">PPMT($E$11/12,B18,$E$7,-$E$8,$E$9,0)</f>
        <v>62.4863523801337</v>
      </c>
      <c r="F18" s="151" t="n">
        <f aca="false">F17</f>
        <v>91.34</v>
      </c>
      <c r="G18" s="151" t="n">
        <f aca="false">C18-E18</f>
        <v>8815.35650625973</v>
      </c>
      <c r="K18" s="185"/>
      <c r="L18" s="185"/>
      <c r="M18" s="180"/>
    </row>
    <row r="19" customFormat="false" ht="15" hidden="false" customHeight="false" outlineLevel="0" collapsed="false">
      <c r="A19" s="150" t="n">
        <f aca="false">EDATE(A18,1)</f>
        <v>44317</v>
      </c>
      <c r="B19" s="99" t="n">
        <v>5</v>
      </c>
      <c r="C19" s="118" t="n">
        <f aca="false">G18</f>
        <v>8815.35650625973</v>
      </c>
      <c r="D19" s="151" t="n">
        <f aca="false">ROUND(C19*$E$11/12,2)</f>
        <v>28.65</v>
      </c>
      <c r="E19" s="151" t="n">
        <f aca="false">PPMT($E$11/12,B19,$E$7,-$E$8,$E$9,0)</f>
        <v>62.6894330253692</v>
      </c>
      <c r="F19" s="151" t="n">
        <f aca="false">F18</f>
        <v>91.34</v>
      </c>
      <c r="G19" s="151" t="n">
        <f aca="false">C19-E19</f>
        <v>8752.66707323436</v>
      </c>
      <c r="K19" s="185"/>
      <c r="L19" s="185"/>
      <c r="M19" s="180"/>
    </row>
    <row r="20" customFormat="false" ht="15" hidden="false" customHeight="false" outlineLevel="0" collapsed="false">
      <c r="A20" s="150" t="n">
        <f aca="false">EDATE(A19,1)</f>
        <v>44348</v>
      </c>
      <c r="B20" s="99" t="n">
        <v>6</v>
      </c>
      <c r="C20" s="118" t="n">
        <f aca="false">G19</f>
        <v>8752.66707323436</v>
      </c>
      <c r="D20" s="151" t="n">
        <f aca="false">ROUND(C20*$E$11/12,2)</f>
        <v>28.45</v>
      </c>
      <c r="E20" s="151" t="n">
        <f aca="false">PPMT($E$11/12,B20,$E$7,-$E$8,$E$9,0)</f>
        <v>62.8931736827016</v>
      </c>
      <c r="F20" s="151" t="n">
        <f aca="false">F19</f>
        <v>91.34</v>
      </c>
      <c r="G20" s="151" t="n">
        <f aca="false">C20-E20</f>
        <v>8689.77389955166</v>
      </c>
      <c r="K20" s="185"/>
      <c r="L20" s="185"/>
      <c r="M20" s="180"/>
    </row>
    <row r="21" customFormat="false" ht="15" hidden="false" customHeight="false" outlineLevel="0" collapsed="false">
      <c r="A21" s="150" t="n">
        <f aca="false">EDATE(A20,1)</f>
        <v>44378</v>
      </c>
      <c r="B21" s="99" t="n">
        <v>7</v>
      </c>
      <c r="C21" s="118" t="n">
        <f aca="false">G20</f>
        <v>8689.77389955166</v>
      </c>
      <c r="D21" s="151" t="n">
        <f aca="false">ROUND(C21*$E$11/12,2)</f>
        <v>28.24</v>
      </c>
      <c r="E21" s="151" t="n">
        <f aca="false">PPMT($E$11/12,B21,$E$7,-$E$8,$E$9,0)</f>
        <v>63.0975764971704</v>
      </c>
      <c r="F21" s="151" t="n">
        <f aca="false">F20</f>
        <v>91.34</v>
      </c>
      <c r="G21" s="151" t="n">
        <f aca="false">C21-E21</f>
        <v>8626.67632305449</v>
      </c>
      <c r="K21" s="185"/>
      <c r="L21" s="185"/>
      <c r="M21" s="180"/>
    </row>
    <row r="22" customFormat="false" ht="15" hidden="false" customHeight="false" outlineLevel="0" collapsed="false">
      <c r="A22" s="150" t="n">
        <f aca="false">EDATE(A21,1)</f>
        <v>44409</v>
      </c>
      <c r="B22" s="99" t="n">
        <v>8</v>
      </c>
      <c r="C22" s="118" t="n">
        <f aca="false">G21</f>
        <v>8626.67632305449</v>
      </c>
      <c r="D22" s="151" t="n">
        <f aca="false">ROUND(C22*$E$11/12,2)</f>
        <v>28.04</v>
      </c>
      <c r="E22" s="151" t="n">
        <f aca="false">PPMT($E$11/12,B22,$E$7,-$E$8,$E$9,0)</f>
        <v>63.3026436207862</v>
      </c>
      <c r="F22" s="151" t="n">
        <f aca="false">F21</f>
        <v>91.34</v>
      </c>
      <c r="G22" s="151" t="n">
        <f aca="false">C22-E22</f>
        <v>8563.3736794337</v>
      </c>
      <c r="K22" s="185"/>
      <c r="L22" s="185"/>
      <c r="M22" s="180"/>
    </row>
    <row r="23" customFormat="false" ht="15" hidden="false" customHeight="false" outlineLevel="0" collapsed="false">
      <c r="A23" s="150" t="n">
        <f aca="false">EDATE(A22,1)</f>
        <v>44440</v>
      </c>
      <c r="B23" s="99" t="n">
        <v>9</v>
      </c>
      <c r="C23" s="118" t="n">
        <f aca="false">G22</f>
        <v>8563.3736794337</v>
      </c>
      <c r="D23" s="151" t="n">
        <f aca="false">ROUND(C23*$E$11/12,2)</f>
        <v>27.83</v>
      </c>
      <c r="E23" s="151" t="n">
        <f aca="false">PPMT($E$11/12,B23,$E$7,-$E$8,$E$9,0)</f>
        <v>63.5083772125537</v>
      </c>
      <c r="F23" s="151" t="n">
        <f aca="false">F22</f>
        <v>91.34</v>
      </c>
      <c r="G23" s="151" t="n">
        <f aca="false">C23-E23</f>
        <v>8499.86530222115</v>
      </c>
      <c r="K23" s="185"/>
      <c r="L23" s="185"/>
      <c r="M23" s="180"/>
    </row>
    <row r="24" customFormat="false" ht="15" hidden="false" customHeight="false" outlineLevel="0" collapsed="false">
      <c r="A24" s="150" t="n">
        <f aca="false">EDATE(A23,1)</f>
        <v>44470</v>
      </c>
      <c r="B24" s="99" t="n">
        <v>10</v>
      </c>
      <c r="C24" s="118" t="n">
        <f aca="false">G23</f>
        <v>8499.86530222115</v>
      </c>
      <c r="D24" s="151" t="n">
        <f aca="false">ROUND(C24*$E$11/12,2)</f>
        <v>27.62</v>
      </c>
      <c r="E24" s="151" t="n">
        <f aca="false">PPMT($E$11/12,B24,$E$7,-$E$8,$E$9,0)</f>
        <v>63.7147794384945</v>
      </c>
      <c r="F24" s="151" t="n">
        <f aca="false">F23</f>
        <v>91.34</v>
      </c>
      <c r="G24" s="151" t="n">
        <f aca="false">C24-E24</f>
        <v>8436.15052278266</v>
      </c>
      <c r="K24" s="185"/>
      <c r="L24" s="185"/>
      <c r="M24" s="180"/>
    </row>
    <row r="25" customFormat="false" ht="15" hidden="false" customHeight="false" outlineLevel="0" collapsed="false">
      <c r="A25" s="150" t="n">
        <f aca="false">EDATE(A24,1)</f>
        <v>44501</v>
      </c>
      <c r="B25" s="99" t="n">
        <v>11</v>
      </c>
      <c r="C25" s="118" t="n">
        <f aca="false">G24</f>
        <v>8436.15052278266</v>
      </c>
      <c r="D25" s="151" t="n">
        <f aca="false">ROUND(C25*$E$11/12,2)</f>
        <v>27.42</v>
      </c>
      <c r="E25" s="151" t="n">
        <f aca="false">PPMT($E$11/12,B25,$E$7,-$E$8,$E$9,0)</f>
        <v>63.9218524716696</v>
      </c>
      <c r="F25" s="151" t="n">
        <f aca="false">F24</f>
        <v>91.34</v>
      </c>
      <c r="G25" s="151" t="n">
        <f aca="false">C25-E25</f>
        <v>8372.22867031099</v>
      </c>
    </row>
    <row r="26" customFormat="false" ht="15" hidden="false" customHeight="false" outlineLevel="0" collapsed="false">
      <c r="A26" s="150" t="n">
        <f aca="false">EDATE(A25,1)</f>
        <v>44531</v>
      </c>
      <c r="B26" s="99" t="n">
        <v>12</v>
      </c>
      <c r="C26" s="118" t="n">
        <f aca="false">G25</f>
        <v>8372.22867031099</v>
      </c>
      <c r="D26" s="151" t="n">
        <f aca="false">ROUND(C26*$E$11/12,2)</f>
        <v>27.21</v>
      </c>
      <c r="E26" s="151" t="n">
        <f aca="false">PPMT($E$11/12,B26,$E$7,-$E$8,$E$9,0)</f>
        <v>64.1295984922026</v>
      </c>
      <c r="F26" s="151" t="n">
        <f aca="false">F25</f>
        <v>91.34</v>
      </c>
      <c r="G26" s="151" t="n">
        <f aca="false">C26-E26</f>
        <v>8308.09907181878</v>
      </c>
    </row>
    <row r="27" customFormat="false" ht="15" hidden="false" customHeight="false" outlineLevel="0" collapsed="false">
      <c r="A27" s="150" t="n">
        <f aca="false">EDATE(A26,1)</f>
        <v>44562</v>
      </c>
      <c r="B27" s="99" t="n">
        <v>13</v>
      </c>
      <c r="C27" s="118" t="n">
        <f aca="false">G26</f>
        <v>8308.09907181878</v>
      </c>
      <c r="D27" s="151" t="n">
        <f aca="false">ROUND(C27*$E$11/12,2)</f>
        <v>27</v>
      </c>
      <c r="E27" s="151" t="n">
        <f aca="false">PPMT($E$11/12,B27,$E$7,-$E$8,$E$9,0)</f>
        <v>64.3380196873022</v>
      </c>
      <c r="F27" s="151" t="n">
        <f aca="false">F26</f>
        <v>91.34</v>
      </c>
      <c r="G27" s="151" t="n">
        <f aca="false">C27-E27</f>
        <v>8243.76105213148</v>
      </c>
    </row>
    <row r="28" customFormat="false" ht="15" hidden="false" customHeight="false" outlineLevel="0" collapsed="false">
      <c r="A28" s="150" t="n">
        <f aca="false">EDATE(A27,1)</f>
        <v>44593</v>
      </c>
      <c r="B28" s="99" t="n">
        <v>14</v>
      </c>
      <c r="C28" s="118" t="n">
        <f aca="false">G27</f>
        <v>8243.76105213148</v>
      </c>
      <c r="D28" s="151" t="n">
        <f aca="false">ROUND(C28*$E$11/12,2)</f>
        <v>26.79</v>
      </c>
      <c r="E28" s="151" t="n">
        <f aca="false">PPMT($E$11/12,B28,$E$7,-$E$8,$E$9,0)</f>
        <v>64.547118251286</v>
      </c>
      <c r="F28" s="151" t="n">
        <f aca="false">F27</f>
        <v>91.34</v>
      </c>
      <c r="G28" s="151" t="n">
        <f aca="false">C28-E28</f>
        <v>8179.2139338802</v>
      </c>
    </row>
    <row r="29" customFormat="false" ht="15" hidden="false" customHeight="false" outlineLevel="0" collapsed="false">
      <c r="A29" s="150" t="n">
        <f aca="false">EDATE(A28,1)</f>
        <v>44621</v>
      </c>
      <c r="B29" s="99" t="n">
        <v>15</v>
      </c>
      <c r="C29" s="118" t="n">
        <f aca="false">G28</f>
        <v>8179.2139338802</v>
      </c>
      <c r="D29" s="151" t="n">
        <f aca="false">ROUND(C29*$E$11/12,2)</f>
        <v>26.58</v>
      </c>
      <c r="E29" s="151" t="n">
        <f aca="false">PPMT($E$11/12,B29,$E$7,-$E$8,$E$9,0)</f>
        <v>64.7568963856026</v>
      </c>
      <c r="F29" s="151" t="n">
        <f aca="false">F28</f>
        <v>91.34</v>
      </c>
      <c r="G29" s="151" t="n">
        <f aca="false">C29-E29</f>
        <v>8114.45703749459</v>
      </c>
    </row>
    <row r="30" customFormat="false" ht="15" hidden="false" customHeight="false" outlineLevel="0" collapsed="false">
      <c r="A30" s="150" t="n">
        <f aca="false">EDATE(A29,1)</f>
        <v>44652</v>
      </c>
      <c r="B30" s="99" t="n">
        <v>16</v>
      </c>
      <c r="C30" s="118" t="n">
        <f aca="false">G29</f>
        <v>8114.45703749459</v>
      </c>
      <c r="D30" s="151" t="n">
        <f aca="false">ROUND(C30*$E$11/12,2)</f>
        <v>26.37</v>
      </c>
      <c r="E30" s="151" t="n">
        <f aca="false">PPMT($E$11/12,B30,$E$7,-$E$8,$E$9,0)</f>
        <v>64.9673562988559</v>
      </c>
      <c r="F30" s="151" t="n">
        <f aca="false">F29</f>
        <v>91.34</v>
      </c>
      <c r="G30" s="151" t="n">
        <f aca="false">C30-E30</f>
        <v>8049.48968119574</v>
      </c>
    </row>
    <row r="31" customFormat="false" ht="15" hidden="false" customHeight="false" outlineLevel="0" collapsed="false">
      <c r="A31" s="150" t="n">
        <f aca="false">EDATE(A30,1)</f>
        <v>44682</v>
      </c>
      <c r="B31" s="99" t="n">
        <v>17</v>
      </c>
      <c r="C31" s="118" t="n">
        <f aca="false">G30</f>
        <v>8049.48968119574</v>
      </c>
      <c r="D31" s="151" t="n">
        <f aca="false">ROUND(C31*$E$11/12,2)</f>
        <v>26.16</v>
      </c>
      <c r="E31" s="151" t="n">
        <f aca="false">PPMT($E$11/12,B31,$E$7,-$E$8,$E$9,0)</f>
        <v>65.1785002068271</v>
      </c>
      <c r="F31" s="151" t="n">
        <f aca="false">F30</f>
        <v>91.34</v>
      </c>
      <c r="G31" s="151" t="n">
        <f aca="false">C31-E31</f>
        <v>7984.31118098891</v>
      </c>
    </row>
    <row r="32" customFormat="false" ht="15" hidden="false" customHeight="false" outlineLevel="0" collapsed="false">
      <c r="A32" s="150" t="n">
        <f aca="false">EDATE(A31,1)</f>
        <v>44713</v>
      </c>
      <c r="B32" s="99" t="n">
        <v>18</v>
      </c>
      <c r="C32" s="118" t="n">
        <f aca="false">G31</f>
        <v>7984.31118098891</v>
      </c>
      <c r="D32" s="151" t="n">
        <f aca="false">ROUND(C32*$E$11/12,2)</f>
        <v>25.95</v>
      </c>
      <c r="E32" s="151" t="n">
        <f aca="false">PPMT($E$11/12,B32,$E$7,-$E$8,$E$9,0)</f>
        <v>65.3903303324993</v>
      </c>
      <c r="F32" s="151" t="n">
        <f aca="false">F31</f>
        <v>91.34</v>
      </c>
      <c r="G32" s="151" t="n">
        <f aca="false">C32-E32</f>
        <v>7918.92085065641</v>
      </c>
    </row>
    <row r="33" customFormat="false" ht="15" hidden="false" customHeight="false" outlineLevel="0" collapsed="false">
      <c r="A33" s="150" t="n">
        <f aca="false">EDATE(A32,1)</f>
        <v>44743</v>
      </c>
      <c r="B33" s="99" t="n">
        <v>19</v>
      </c>
      <c r="C33" s="118" t="n">
        <f aca="false">G32</f>
        <v>7918.92085065641</v>
      </c>
      <c r="D33" s="151" t="n">
        <f aca="false">ROUND(C33*$E$11/12,2)</f>
        <v>25.74</v>
      </c>
      <c r="E33" s="151" t="n">
        <f aca="false">PPMT($E$11/12,B33,$E$7,-$E$8,$E$9,0)</f>
        <v>65.6028489060799</v>
      </c>
      <c r="F33" s="151" t="n">
        <f aca="false">F32</f>
        <v>91.34</v>
      </c>
      <c r="G33" s="151" t="n">
        <f aca="false">C33-E33</f>
        <v>7853.31800175033</v>
      </c>
    </row>
    <row r="34" customFormat="false" ht="15" hidden="false" customHeight="false" outlineLevel="0" collapsed="false">
      <c r="A34" s="150" t="n">
        <f aca="false">EDATE(A33,1)</f>
        <v>44774</v>
      </c>
      <c r="B34" s="99" t="n">
        <v>20</v>
      </c>
      <c r="C34" s="118" t="n">
        <f aca="false">G33</f>
        <v>7853.31800175033</v>
      </c>
      <c r="D34" s="151" t="n">
        <f aca="false">ROUND(C34*$E$11/12,2)</f>
        <v>25.52</v>
      </c>
      <c r="E34" s="151" t="n">
        <f aca="false">PPMT($E$11/12,B34,$E$7,-$E$8,$E$9,0)</f>
        <v>65.8160581650247</v>
      </c>
      <c r="F34" s="151" t="n">
        <f aca="false">F33</f>
        <v>91.34</v>
      </c>
      <c r="G34" s="151" t="n">
        <f aca="false">C34-E34</f>
        <v>7787.50194358531</v>
      </c>
    </row>
    <row r="35" customFormat="false" ht="15" hidden="false" customHeight="false" outlineLevel="0" collapsed="false">
      <c r="A35" s="150" t="n">
        <f aca="false">EDATE(A34,1)</f>
        <v>44805</v>
      </c>
      <c r="B35" s="99" t="n">
        <v>21</v>
      </c>
      <c r="C35" s="118" t="n">
        <f aca="false">G34</f>
        <v>7787.50194358531</v>
      </c>
      <c r="D35" s="151" t="n">
        <f aca="false">ROUND(C35*$E$11/12,2)</f>
        <v>25.31</v>
      </c>
      <c r="E35" s="151" t="n">
        <f aca="false">PPMT($E$11/12,B35,$E$7,-$E$8,$E$9,0)</f>
        <v>66.029960354061</v>
      </c>
      <c r="F35" s="151" t="n">
        <f aca="false">F34</f>
        <v>91.34</v>
      </c>
      <c r="G35" s="151" t="n">
        <f aca="false">C35-E35</f>
        <v>7721.47198323125</v>
      </c>
    </row>
    <row r="36" customFormat="false" ht="15" hidden="false" customHeight="false" outlineLevel="0" collapsed="false">
      <c r="A36" s="150" t="n">
        <f aca="false">EDATE(A35,1)</f>
        <v>44835</v>
      </c>
      <c r="B36" s="99" t="n">
        <v>22</v>
      </c>
      <c r="C36" s="118" t="n">
        <f aca="false">G35</f>
        <v>7721.47198323125</v>
      </c>
      <c r="D36" s="151" t="n">
        <f aca="false">ROUND(C36*$E$11/12,2)</f>
        <v>25.09</v>
      </c>
      <c r="E36" s="151" t="n">
        <f aca="false">PPMT($E$11/12,B36,$E$7,-$E$8,$E$9,0)</f>
        <v>66.2445577252117</v>
      </c>
      <c r="F36" s="151" t="n">
        <f aca="false">F35</f>
        <v>91.34</v>
      </c>
      <c r="G36" s="151" t="n">
        <f aca="false">C36-E36</f>
        <v>7655.22742550603</v>
      </c>
    </row>
    <row r="37" customFormat="false" ht="15" hidden="false" customHeight="false" outlineLevel="0" collapsed="false">
      <c r="A37" s="150" t="n">
        <f aca="false">EDATE(A36,1)</f>
        <v>44866</v>
      </c>
      <c r="B37" s="99" t="n">
        <v>23</v>
      </c>
      <c r="C37" s="118" t="n">
        <f aca="false">G36</f>
        <v>7655.22742550603</v>
      </c>
      <c r="D37" s="151" t="n">
        <f aca="false">ROUND(C37*$E$11/12,2)</f>
        <v>24.88</v>
      </c>
      <c r="E37" s="151" t="n">
        <f aca="false">PPMT($E$11/12,B37,$E$7,-$E$8,$E$9,0)</f>
        <v>66.4598525378187</v>
      </c>
      <c r="F37" s="151" t="n">
        <f aca="false">F36</f>
        <v>91.34</v>
      </c>
      <c r="G37" s="151" t="n">
        <f aca="false">C37-E37</f>
        <v>7588.76757296822</v>
      </c>
    </row>
    <row r="38" customFormat="false" ht="15" hidden="false" customHeight="false" outlineLevel="0" collapsed="false">
      <c r="A38" s="150" t="n">
        <f aca="false">EDATE(A37,1)</f>
        <v>44896</v>
      </c>
      <c r="B38" s="99" t="n">
        <v>24</v>
      </c>
      <c r="C38" s="118" t="n">
        <f aca="false">G37</f>
        <v>7588.76757296822</v>
      </c>
      <c r="D38" s="151" t="n">
        <f aca="false">ROUND(C38*$E$11/12,2)</f>
        <v>24.66</v>
      </c>
      <c r="E38" s="151" t="n">
        <f aca="false">PPMT($E$11/12,B38,$E$7,-$E$8,$E$9,0)</f>
        <v>66.6758470585666</v>
      </c>
      <c r="F38" s="151" t="n">
        <f aca="false">F37</f>
        <v>91.34</v>
      </c>
      <c r="G38" s="151" t="n">
        <f aca="false">C38-E38</f>
        <v>7522.09172590965</v>
      </c>
    </row>
    <row r="39" customFormat="false" ht="15" hidden="false" customHeight="false" outlineLevel="0" collapsed="false">
      <c r="A39" s="150" t="n">
        <f aca="false">EDATE(A38,1)</f>
        <v>44927</v>
      </c>
      <c r="B39" s="99" t="n">
        <v>25</v>
      </c>
      <c r="C39" s="118" t="n">
        <f aca="false">G38</f>
        <v>7522.09172590965</v>
      </c>
      <c r="D39" s="151" t="n">
        <f aca="false">ROUND(C39*$E$11/12,2)</f>
        <v>24.45</v>
      </c>
      <c r="E39" s="151" t="n">
        <f aca="false">PPMT($E$11/12,B39,$E$7,-$E$8,$E$9,0)</f>
        <v>66.8925435615069</v>
      </c>
      <c r="F39" s="151" t="n">
        <f aca="false">F38</f>
        <v>91.34</v>
      </c>
      <c r="G39" s="151" t="n">
        <f aca="false">C39-E39</f>
        <v>7455.19918234814</v>
      </c>
    </row>
    <row r="40" customFormat="false" ht="15" hidden="false" customHeight="false" outlineLevel="0" collapsed="false">
      <c r="A40" s="150" t="n">
        <f aca="false">EDATE(A39,1)</f>
        <v>44958</v>
      </c>
      <c r="B40" s="99" t="n">
        <v>26</v>
      </c>
      <c r="C40" s="118" t="n">
        <f aca="false">G39</f>
        <v>7455.19918234814</v>
      </c>
      <c r="D40" s="151" t="n">
        <f aca="false">ROUND(C40*$E$11/12,2)</f>
        <v>24.23</v>
      </c>
      <c r="E40" s="151" t="n">
        <f aca="false">PPMT($E$11/12,B40,$E$7,-$E$8,$E$9,0)</f>
        <v>67.1099443280818</v>
      </c>
      <c r="F40" s="151" t="n">
        <f aca="false">F39</f>
        <v>91.34</v>
      </c>
      <c r="G40" s="151" t="n">
        <f aca="false">C40-E40</f>
        <v>7388.08923802006</v>
      </c>
    </row>
    <row r="41" customFormat="false" ht="15" hidden="false" customHeight="false" outlineLevel="0" collapsed="false">
      <c r="A41" s="150" t="n">
        <f aca="false">EDATE(A40,1)</f>
        <v>44986</v>
      </c>
      <c r="B41" s="99" t="n">
        <v>27</v>
      </c>
      <c r="C41" s="118" t="n">
        <f aca="false">G40</f>
        <v>7388.08923802006</v>
      </c>
      <c r="D41" s="151" t="n">
        <f aca="false">ROUND(C41*$E$11/12,2)</f>
        <v>24.01</v>
      </c>
      <c r="E41" s="151" t="n">
        <f aca="false">PPMT($E$11/12,B41,$E$7,-$E$8,$E$9,0)</f>
        <v>67.3280516471481</v>
      </c>
      <c r="F41" s="151" t="n">
        <f aca="false">F40</f>
        <v>91.34</v>
      </c>
      <c r="G41" s="151" t="n">
        <f aca="false">C41-E41</f>
        <v>7320.76118637291</v>
      </c>
    </row>
    <row r="42" customFormat="false" ht="15" hidden="false" customHeight="false" outlineLevel="0" collapsed="false">
      <c r="A42" s="150" t="n">
        <f aca="false">EDATE(A41,1)</f>
        <v>45017</v>
      </c>
      <c r="B42" s="99" t="n">
        <v>28</v>
      </c>
      <c r="C42" s="118" t="n">
        <f aca="false">G41</f>
        <v>7320.76118637291</v>
      </c>
      <c r="D42" s="151" t="n">
        <f aca="false">ROUND(C42*$E$11/12,2)</f>
        <v>23.79</v>
      </c>
      <c r="E42" s="151" t="n">
        <f aca="false">PPMT($E$11/12,B42,$E$7,-$E$8,$E$9,0)</f>
        <v>67.5468678150013</v>
      </c>
      <c r="F42" s="151" t="n">
        <f aca="false">F41</f>
        <v>91.34</v>
      </c>
      <c r="G42" s="151" t="n">
        <f aca="false">C42-E42</f>
        <v>7253.21431855791</v>
      </c>
    </row>
    <row r="43" customFormat="false" ht="15" hidden="false" customHeight="false" outlineLevel="0" collapsed="false">
      <c r="A43" s="150" t="n">
        <f aca="false">EDATE(A42,1)</f>
        <v>45047</v>
      </c>
      <c r="B43" s="99" t="n">
        <v>29</v>
      </c>
      <c r="C43" s="118" t="n">
        <f aca="false">G42</f>
        <v>7253.21431855791</v>
      </c>
      <c r="D43" s="151" t="n">
        <f aca="false">ROUND(C43*$E$11/12,2)</f>
        <v>23.57</v>
      </c>
      <c r="E43" s="151" t="n">
        <f aca="false">PPMT($E$11/12,B43,$E$7,-$E$8,$E$9,0)</f>
        <v>67.7663951354</v>
      </c>
      <c r="F43" s="151" t="n">
        <f aca="false">F42</f>
        <v>91.34</v>
      </c>
      <c r="G43" s="151" t="n">
        <f aca="false">C43-E43</f>
        <v>7185.44792342251</v>
      </c>
    </row>
    <row r="44" customFormat="false" ht="15" hidden="false" customHeight="false" outlineLevel="0" collapsed="false">
      <c r="A44" s="150" t="n">
        <f aca="false">EDATE(A43,1)</f>
        <v>45078</v>
      </c>
      <c r="B44" s="99" t="n">
        <v>30</v>
      </c>
      <c r="C44" s="118" t="n">
        <f aca="false">G43</f>
        <v>7185.44792342251</v>
      </c>
      <c r="D44" s="151" t="n">
        <f aca="false">ROUND(C44*$E$11/12,2)</f>
        <v>23.35</v>
      </c>
      <c r="E44" s="151" t="n">
        <f aca="false">PPMT($E$11/12,B44,$E$7,-$E$8,$E$9,0)</f>
        <v>67.9866359195901</v>
      </c>
      <c r="F44" s="151" t="n">
        <f aca="false">F43</f>
        <v>91.34</v>
      </c>
      <c r="G44" s="151" t="n">
        <f aca="false">C44-E44</f>
        <v>7117.46128750292</v>
      </c>
    </row>
    <row r="45" customFormat="false" ht="15" hidden="false" customHeight="false" outlineLevel="0" collapsed="false">
      <c r="A45" s="150" t="n">
        <f aca="false">EDATE(A44,1)</f>
        <v>45108</v>
      </c>
      <c r="B45" s="99" t="n">
        <v>31</v>
      </c>
      <c r="C45" s="118" t="n">
        <f aca="false">G44</f>
        <v>7117.46128750292</v>
      </c>
      <c r="D45" s="151" t="n">
        <f aca="false">ROUND(C45*$E$11/12,2)</f>
        <v>23.13</v>
      </c>
      <c r="E45" s="151" t="n">
        <f aca="false">PPMT($E$11/12,B45,$E$7,-$E$8,$E$9,0)</f>
        <v>68.2075924863288</v>
      </c>
      <c r="F45" s="151" t="n">
        <f aca="false">F44</f>
        <v>91.34</v>
      </c>
      <c r="G45" s="151" t="n">
        <f aca="false">C45-E45</f>
        <v>7049.25369501659</v>
      </c>
    </row>
    <row r="46" customFormat="false" ht="15" hidden="false" customHeight="false" outlineLevel="0" collapsed="false">
      <c r="A46" s="150" t="n">
        <f aca="false">EDATE(A45,1)</f>
        <v>45139</v>
      </c>
      <c r="B46" s="99" t="n">
        <v>32</v>
      </c>
      <c r="C46" s="118" t="n">
        <f aca="false">G45</f>
        <v>7049.25369501659</v>
      </c>
      <c r="D46" s="151" t="n">
        <f aca="false">ROUND(C46*$E$11/12,2)</f>
        <v>22.91</v>
      </c>
      <c r="E46" s="151" t="n">
        <f aca="false">PPMT($E$11/12,B46,$E$7,-$E$8,$E$9,0)</f>
        <v>68.4292671619093</v>
      </c>
      <c r="F46" s="151" t="n">
        <f aca="false">F45</f>
        <v>91.34</v>
      </c>
      <c r="G46" s="151" t="n">
        <f aca="false">C46-E46</f>
        <v>6980.82442785468</v>
      </c>
    </row>
    <row r="47" customFormat="false" ht="15" hidden="false" customHeight="false" outlineLevel="0" collapsed="false">
      <c r="A47" s="150" t="n">
        <f aca="false">EDATE(A46,1)</f>
        <v>45170</v>
      </c>
      <c r="B47" s="99" t="n">
        <v>33</v>
      </c>
      <c r="C47" s="118" t="n">
        <f aca="false">G46</f>
        <v>6980.82442785468</v>
      </c>
      <c r="D47" s="151" t="n">
        <f aca="false">ROUND(C47*$E$11/12,2)</f>
        <v>22.69</v>
      </c>
      <c r="E47" s="151" t="n">
        <f aca="false">PPMT($E$11/12,B47,$E$7,-$E$8,$E$9,0)</f>
        <v>68.6516622801855</v>
      </c>
      <c r="F47" s="151" t="n">
        <f aca="false">F46</f>
        <v>91.34</v>
      </c>
      <c r="G47" s="151" t="n">
        <f aca="false">C47-E47</f>
        <v>6912.1727655745</v>
      </c>
    </row>
    <row r="48" customFormat="false" ht="15" hidden="false" customHeight="false" outlineLevel="0" collapsed="false">
      <c r="A48" s="150" t="n">
        <f aca="false">EDATE(A47,1)</f>
        <v>45200</v>
      </c>
      <c r="B48" s="99" t="n">
        <v>34</v>
      </c>
      <c r="C48" s="118" t="n">
        <f aca="false">G47</f>
        <v>6912.1727655745</v>
      </c>
      <c r="D48" s="151" t="n">
        <f aca="false">ROUND(C48*$E$11/12,2)</f>
        <v>22.46</v>
      </c>
      <c r="E48" s="151" t="n">
        <f aca="false">PPMT($E$11/12,B48,$E$7,-$E$8,$E$9,0)</f>
        <v>68.8747801825961</v>
      </c>
      <c r="F48" s="151" t="n">
        <f aca="false">F47</f>
        <v>91.34</v>
      </c>
      <c r="G48" s="151" t="n">
        <f aca="false">C48-E48</f>
        <v>6843.2979853919</v>
      </c>
    </row>
    <row r="49" customFormat="false" ht="15" hidden="false" customHeight="false" outlineLevel="0" collapsed="false">
      <c r="A49" s="150" t="n">
        <f aca="false">EDATE(A48,1)</f>
        <v>45231</v>
      </c>
      <c r="B49" s="99" t="n">
        <v>35</v>
      </c>
      <c r="C49" s="118" t="n">
        <f aca="false">G48</f>
        <v>6843.2979853919</v>
      </c>
      <c r="D49" s="151" t="n">
        <f aca="false">ROUND(C49*$E$11/12,2)</f>
        <v>22.24</v>
      </c>
      <c r="E49" s="151" t="n">
        <f aca="false">PPMT($E$11/12,B49,$E$7,-$E$8,$E$9,0)</f>
        <v>69.0986232181895</v>
      </c>
      <c r="F49" s="151" t="n">
        <f aca="false">F48</f>
        <v>91.34</v>
      </c>
      <c r="G49" s="151" t="n">
        <f aca="false">C49-E49</f>
        <v>6774.19936217371</v>
      </c>
    </row>
    <row r="50" customFormat="false" ht="15" hidden="false" customHeight="false" outlineLevel="0" collapsed="false">
      <c r="A50" s="150" t="n">
        <f aca="false">EDATE(A49,1)</f>
        <v>45261</v>
      </c>
      <c r="B50" s="99" t="n">
        <v>36</v>
      </c>
      <c r="C50" s="118" t="n">
        <f aca="false">G49</f>
        <v>6774.19936217371</v>
      </c>
      <c r="D50" s="151" t="n">
        <f aca="false">ROUND(C50*$E$11/12,2)</f>
        <v>22.02</v>
      </c>
      <c r="E50" s="151" t="n">
        <f aca="false">PPMT($E$11/12,B50,$E$7,-$E$8,$E$9,0)</f>
        <v>69.3231937436487</v>
      </c>
      <c r="F50" s="151" t="n">
        <f aca="false">F49</f>
        <v>91.34</v>
      </c>
      <c r="G50" s="151" t="n">
        <f aca="false">C50-E50</f>
        <v>6704.87616843006</v>
      </c>
    </row>
    <row r="51" customFormat="false" ht="15" hidden="false" customHeight="false" outlineLevel="0" collapsed="false">
      <c r="A51" s="150" t="n">
        <f aca="false">EDATE(A50,1)</f>
        <v>45292</v>
      </c>
      <c r="B51" s="99" t="n">
        <v>37</v>
      </c>
      <c r="C51" s="118" t="n">
        <f aca="false">G50</f>
        <v>6704.87616843006</v>
      </c>
      <c r="D51" s="151" t="n">
        <f aca="false">ROUND(C51*$E$11/12,2)</f>
        <v>21.79</v>
      </c>
      <c r="E51" s="151" t="n">
        <f aca="false">PPMT($E$11/12,B51,$E$7,-$E$8,$E$9,0)</f>
        <v>69.5484941233155</v>
      </c>
      <c r="F51" s="151" t="n">
        <f aca="false">F50</f>
        <v>91.34</v>
      </c>
      <c r="G51" s="151" t="n">
        <f aca="false">C51-E51</f>
        <v>6635.32767430675</v>
      </c>
    </row>
    <row r="52" customFormat="false" ht="15" hidden="false" customHeight="false" outlineLevel="0" collapsed="false">
      <c r="A52" s="150" t="n">
        <f aca="false">EDATE(A51,1)</f>
        <v>45323</v>
      </c>
      <c r="B52" s="99" t="n">
        <v>38</v>
      </c>
      <c r="C52" s="118" t="n">
        <f aca="false">G51</f>
        <v>6635.32767430675</v>
      </c>
      <c r="D52" s="151" t="n">
        <f aca="false">ROUND(C52*$E$11/12,2)</f>
        <v>21.56</v>
      </c>
      <c r="E52" s="151" t="n">
        <f aca="false">PPMT($E$11/12,B52,$E$7,-$E$8,$E$9,0)</f>
        <v>69.7745267292163</v>
      </c>
      <c r="F52" s="151" t="n">
        <f aca="false">F51</f>
        <v>91.34</v>
      </c>
      <c r="G52" s="151" t="n">
        <f aca="false">C52-E52</f>
        <v>6565.55314757753</v>
      </c>
    </row>
    <row r="53" customFormat="false" ht="15" hidden="false" customHeight="false" outlineLevel="0" collapsed="false">
      <c r="A53" s="150" t="n">
        <f aca="false">EDATE(A52,1)</f>
        <v>45352</v>
      </c>
      <c r="B53" s="99" t="n">
        <v>39</v>
      </c>
      <c r="C53" s="118" t="n">
        <f aca="false">G52</f>
        <v>6565.55314757753</v>
      </c>
      <c r="D53" s="151" t="n">
        <f aca="false">ROUND(C53*$E$11/12,2)</f>
        <v>21.34</v>
      </c>
      <c r="E53" s="151" t="n">
        <f aca="false">PPMT($E$11/12,B53,$E$7,-$E$8,$E$9,0)</f>
        <v>70.0012939410863</v>
      </c>
      <c r="F53" s="151" t="n">
        <f aca="false">F52</f>
        <v>91.34</v>
      </c>
      <c r="G53" s="151" t="n">
        <f aca="false">C53-E53</f>
        <v>6495.55185363645</v>
      </c>
    </row>
    <row r="54" customFormat="false" ht="15" hidden="false" customHeight="false" outlineLevel="0" collapsed="false">
      <c r="A54" s="150" t="n">
        <f aca="false">EDATE(A53,1)</f>
        <v>45383</v>
      </c>
      <c r="B54" s="99" t="n">
        <v>40</v>
      </c>
      <c r="C54" s="118" t="n">
        <f aca="false">G53</f>
        <v>6495.55185363645</v>
      </c>
      <c r="D54" s="151" t="n">
        <f aca="false">ROUND(C54*$E$11/12,2)</f>
        <v>21.11</v>
      </c>
      <c r="E54" s="151" t="n">
        <f aca="false">PPMT($E$11/12,B54,$E$7,-$E$8,$E$9,0)</f>
        <v>70.2287981463948</v>
      </c>
      <c r="F54" s="151" t="n">
        <f aca="false">F53</f>
        <v>91.34</v>
      </c>
      <c r="G54" s="151" t="n">
        <f aca="false">C54-E54</f>
        <v>6425.32305549005</v>
      </c>
    </row>
    <row r="55" customFormat="false" ht="15" hidden="false" customHeight="false" outlineLevel="0" collapsed="false">
      <c r="A55" s="150" t="n">
        <f aca="false">EDATE(A54,1)</f>
        <v>45413</v>
      </c>
      <c r="B55" s="99" t="n">
        <v>41</v>
      </c>
      <c r="C55" s="118" t="n">
        <f aca="false">G54</f>
        <v>6425.32305549005</v>
      </c>
      <c r="D55" s="151" t="n">
        <f aca="false">ROUND(C55*$E$11/12,2)</f>
        <v>20.88</v>
      </c>
      <c r="E55" s="151" t="n">
        <f aca="false">PPMT($E$11/12,B55,$E$7,-$E$8,$E$9,0)</f>
        <v>70.4570417403706</v>
      </c>
      <c r="F55" s="151" t="n">
        <f aca="false">F54</f>
        <v>91.34</v>
      </c>
      <c r="G55" s="151" t="n">
        <f aca="false">C55-E55</f>
        <v>6354.86601374968</v>
      </c>
    </row>
    <row r="56" customFormat="false" ht="15" hidden="false" customHeight="false" outlineLevel="0" collapsed="false">
      <c r="A56" s="150" t="n">
        <f aca="false">EDATE(A55,1)</f>
        <v>45444</v>
      </c>
      <c r="B56" s="99" t="n">
        <v>42</v>
      </c>
      <c r="C56" s="118" t="n">
        <f aca="false">G55</f>
        <v>6354.86601374968</v>
      </c>
      <c r="D56" s="151" t="n">
        <f aca="false">ROUND(C56*$E$11/12,2)</f>
        <v>20.65</v>
      </c>
      <c r="E56" s="151" t="n">
        <f aca="false">PPMT($E$11/12,B56,$E$7,-$E$8,$E$9,0)</f>
        <v>70.6860271260268</v>
      </c>
      <c r="F56" s="151" t="n">
        <f aca="false">F55</f>
        <v>91.34</v>
      </c>
      <c r="G56" s="151" t="n">
        <f aca="false">C56-E56</f>
        <v>6284.17998662365</v>
      </c>
    </row>
    <row r="57" customFormat="false" ht="15" hidden="false" customHeight="false" outlineLevel="0" collapsed="false">
      <c r="A57" s="150" t="n">
        <f aca="false">EDATE(A56,1)</f>
        <v>45474</v>
      </c>
      <c r="B57" s="99" t="n">
        <v>43</v>
      </c>
      <c r="C57" s="118" t="n">
        <f aca="false">G56</f>
        <v>6284.17998662365</v>
      </c>
      <c r="D57" s="151" t="n">
        <f aca="false">ROUND(C57*$E$11/12,2)</f>
        <v>20.42</v>
      </c>
      <c r="E57" s="151" t="n">
        <f aca="false">PPMT($E$11/12,B57,$E$7,-$E$8,$E$9,0)</f>
        <v>70.9157567141864</v>
      </c>
      <c r="F57" s="151" t="n">
        <f aca="false">F56</f>
        <v>91.34</v>
      </c>
      <c r="G57" s="151" t="n">
        <f aca="false">C57-E57</f>
        <v>6213.26422990947</v>
      </c>
    </row>
    <row r="58" customFormat="false" ht="15" hidden="false" customHeight="false" outlineLevel="0" collapsed="false">
      <c r="A58" s="150" t="n">
        <f aca="false">EDATE(A57,1)</f>
        <v>45505</v>
      </c>
      <c r="B58" s="99" t="n">
        <v>44</v>
      </c>
      <c r="C58" s="118" t="n">
        <f aca="false">G57</f>
        <v>6213.26422990947</v>
      </c>
      <c r="D58" s="151" t="n">
        <f aca="false">ROUND(C58*$E$11/12,2)</f>
        <v>20.19</v>
      </c>
      <c r="E58" s="151" t="n">
        <f aca="false">PPMT($E$11/12,B58,$E$7,-$E$8,$E$9,0)</f>
        <v>71.1462329235075</v>
      </c>
      <c r="F58" s="151" t="n">
        <f aca="false">F57</f>
        <v>91.34</v>
      </c>
      <c r="G58" s="151" t="n">
        <f aca="false">C58-E58</f>
        <v>6142.11799698596</v>
      </c>
    </row>
    <row r="59" customFormat="false" ht="15" hidden="false" customHeight="false" outlineLevel="0" collapsed="false">
      <c r="A59" s="150" t="n">
        <f aca="false">EDATE(A58,1)</f>
        <v>45536</v>
      </c>
      <c r="B59" s="99" t="n">
        <v>45</v>
      </c>
      <c r="C59" s="118" t="n">
        <f aca="false">G58</f>
        <v>6142.11799698596</v>
      </c>
      <c r="D59" s="151" t="n">
        <f aca="false">ROUND(C59*$E$11/12,2)</f>
        <v>19.96</v>
      </c>
      <c r="E59" s="151" t="n">
        <f aca="false">PPMT($E$11/12,B59,$E$7,-$E$8,$E$9,0)</f>
        <v>71.3774581805089</v>
      </c>
      <c r="F59" s="151" t="n">
        <f aca="false">F58</f>
        <v>91.34</v>
      </c>
      <c r="G59" s="151" t="n">
        <f aca="false">C59-E59</f>
        <v>6070.74053880545</v>
      </c>
    </row>
    <row r="60" customFormat="false" ht="15" hidden="false" customHeight="false" outlineLevel="0" collapsed="false">
      <c r="A60" s="150" t="n">
        <f aca="false">EDATE(A59,1)</f>
        <v>45566</v>
      </c>
      <c r="B60" s="99" t="n">
        <v>46</v>
      </c>
      <c r="C60" s="118" t="n">
        <f aca="false">G59</f>
        <v>6070.74053880545</v>
      </c>
      <c r="D60" s="151" t="n">
        <f aca="false">ROUND(C60*$E$11/12,2)</f>
        <v>19.73</v>
      </c>
      <c r="E60" s="151" t="n">
        <f aca="false">PPMT($E$11/12,B60,$E$7,-$E$8,$E$9,0)</f>
        <v>71.6094349195955</v>
      </c>
      <c r="F60" s="151" t="n">
        <f aca="false">F59</f>
        <v>91.34</v>
      </c>
      <c r="G60" s="151" t="n">
        <f aca="false">C60-E60</f>
        <v>5999.13110388586</v>
      </c>
    </row>
    <row r="61" customFormat="false" ht="15" hidden="false" customHeight="false" outlineLevel="0" collapsed="false">
      <c r="A61" s="150" t="n">
        <f aca="false">EDATE(A60,1)</f>
        <v>45597</v>
      </c>
      <c r="B61" s="99" t="n">
        <v>47</v>
      </c>
      <c r="C61" s="118" t="n">
        <f aca="false">G60</f>
        <v>5999.13110388586</v>
      </c>
      <c r="D61" s="151" t="n">
        <f aca="false">ROUND(C61*$E$11/12,2)</f>
        <v>19.5</v>
      </c>
      <c r="E61" s="151" t="n">
        <f aca="false">PPMT($E$11/12,B61,$E$7,-$E$8,$E$9,0)</f>
        <v>71.8421655830842</v>
      </c>
      <c r="F61" s="151" t="n">
        <f aca="false">F60</f>
        <v>91.34</v>
      </c>
      <c r="G61" s="151" t="n">
        <f aca="false">C61-E61</f>
        <v>5927.28893830277</v>
      </c>
    </row>
    <row r="62" customFormat="false" ht="15" hidden="false" customHeight="false" outlineLevel="0" collapsed="false">
      <c r="A62" s="150" t="n">
        <f aca="false">EDATE(A61,1)</f>
        <v>45627</v>
      </c>
      <c r="B62" s="99" t="n">
        <v>48</v>
      </c>
      <c r="C62" s="118" t="n">
        <f aca="false">G61</f>
        <v>5927.28893830277</v>
      </c>
      <c r="D62" s="151" t="n">
        <f aca="false">ROUND(C62*$E$11/12,2)</f>
        <v>19.26</v>
      </c>
      <c r="E62" s="151" t="n">
        <f aca="false">PPMT($E$11/12,B62,$E$7,-$E$8,$E$9,0)</f>
        <v>72.0756526212292</v>
      </c>
      <c r="F62" s="151" t="n">
        <f aca="false">F61</f>
        <v>91.34</v>
      </c>
      <c r="G62" s="151" t="n">
        <f aca="false">C62-E62</f>
        <v>5855.21328568154</v>
      </c>
    </row>
    <row r="63" customFormat="false" ht="15" hidden="false" customHeight="false" outlineLevel="0" collapsed="false">
      <c r="A63" s="150" t="n">
        <f aca="false">EDATE(A62,1)</f>
        <v>45658</v>
      </c>
      <c r="B63" s="99" t="n">
        <v>49</v>
      </c>
      <c r="C63" s="118" t="n">
        <f aca="false">G62</f>
        <v>5855.21328568154</v>
      </c>
      <c r="D63" s="151" t="n">
        <f aca="false">ROUND(C63*$E$11/12,2)</f>
        <v>19.03</v>
      </c>
      <c r="E63" s="151" t="n">
        <f aca="false">PPMT($E$11/12,B63,$E$7,-$E$8,$E$9,0)</f>
        <v>72.3098984922482</v>
      </c>
      <c r="F63" s="151" t="n">
        <f aca="false">F62</f>
        <v>91.34</v>
      </c>
      <c r="G63" s="151" t="n">
        <f aca="false">C63-E63</f>
        <v>5782.90338718929</v>
      </c>
    </row>
    <row r="64" customFormat="false" ht="15" hidden="false" customHeight="false" outlineLevel="0" collapsed="false">
      <c r="A64" s="150" t="n">
        <f aca="false">EDATE(A63,1)</f>
        <v>45689</v>
      </c>
      <c r="B64" s="99" t="n">
        <v>50</v>
      </c>
      <c r="C64" s="118" t="n">
        <f aca="false">G63</f>
        <v>5782.90338718929</v>
      </c>
      <c r="D64" s="151" t="n">
        <f aca="false">ROUND(C64*$E$11/12,2)</f>
        <v>18.79</v>
      </c>
      <c r="E64" s="151" t="n">
        <f aca="false">PPMT($E$11/12,B64,$E$7,-$E$8,$E$9,0)</f>
        <v>72.544905662348</v>
      </c>
      <c r="F64" s="151" t="n">
        <f aca="false">F63</f>
        <v>91.34</v>
      </c>
      <c r="G64" s="151" t="n">
        <f aca="false">C64-E64</f>
        <v>5710.35848152695</v>
      </c>
    </row>
    <row r="65" customFormat="false" ht="15" hidden="false" customHeight="false" outlineLevel="0" collapsed="false">
      <c r="A65" s="150" t="n">
        <f aca="false">EDATE(A64,1)</f>
        <v>45717</v>
      </c>
      <c r="B65" s="99" t="n">
        <v>51</v>
      </c>
      <c r="C65" s="118" t="n">
        <f aca="false">G64</f>
        <v>5710.35848152695</v>
      </c>
      <c r="D65" s="151" t="n">
        <f aca="false">ROUND(C65*$E$11/12,2)</f>
        <v>18.56</v>
      </c>
      <c r="E65" s="151" t="n">
        <f aca="false">PPMT($E$11/12,B65,$E$7,-$E$8,$E$9,0)</f>
        <v>72.7806766057506</v>
      </c>
      <c r="F65" s="151" t="n">
        <f aca="false">F64</f>
        <v>91.34</v>
      </c>
      <c r="G65" s="151" t="n">
        <f aca="false">C65-E65</f>
        <v>5637.5778049212</v>
      </c>
    </row>
    <row r="66" customFormat="false" ht="15" hidden="false" customHeight="false" outlineLevel="0" collapsed="false">
      <c r="A66" s="150" t="n">
        <f aca="false">EDATE(A65,1)</f>
        <v>45748</v>
      </c>
      <c r="B66" s="99" t="n">
        <v>52</v>
      </c>
      <c r="C66" s="118" t="n">
        <f aca="false">G65</f>
        <v>5637.5778049212</v>
      </c>
      <c r="D66" s="151" t="n">
        <f aca="false">ROUND(C66*$E$11/12,2)</f>
        <v>18.32</v>
      </c>
      <c r="E66" s="151" t="n">
        <f aca="false">PPMT($E$11/12,B66,$E$7,-$E$8,$E$9,0)</f>
        <v>73.0172138047193</v>
      </c>
      <c r="F66" s="151" t="n">
        <f aca="false">F65</f>
        <v>91.34</v>
      </c>
      <c r="G66" s="151" t="n">
        <f aca="false">C66-E66</f>
        <v>5564.56059111648</v>
      </c>
    </row>
    <row r="67" customFormat="false" ht="15" hidden="false" customHeight="false" outlineLevel="0" collapsed="false">
      <c r="A67" s="150" t="n">
        <f aca="false">EDATE(A66,1)</f>
        <v>45778</v>
      </c>
      <c r="B67" s="99" t="n">
        <v>53</v>
      </c>
      <c r="C67" s="118" t="n">
        <f aca="false">G66</f>
        <v>5564.56059111648</v>
      </c>
      <c r="D67" s="151" t="n">
        <f aca="false">ROUND(C67*$E$11/12,2)</f>
        <v>18.08</v>
      </c>
      <c r="E67" s="151" t="n">
        <f aca="false">PPMT($E$11/12,B67,$E$7,-$E$8,$E$9,0)</f>
        <v>73.2545197495847</v>
      </c>
      <c r="F67" s="151" t="n">
        <f aca="false">F66</f>
        <v>91.34</v>
      </c>
      <c r="G67" s="151" t="n">
        <f aca="false">C67-E67</f>
        <v>5491.30607136689</v>
      </c>
    </row>
    <row r="68" customFormat="false" ht="15" hidden="false" customHeight="false" outlineLevel="0" collapsed="false">
      <c r="A68" s="150" t="n">
        <f aca="false">EDATE(A67,1)</f>
        <v>45809</v>
      </c>
      <c r="B68" s="99" t="n">
        <v>54</v>
      </c>
      <c r="C68" s="118" t="n">
        <f aca="false">G67</f>
        <v>5491.30607136689</v>
      </c>
      <c r="D68" s="151" t="n">
        <f aca="false">ROUND(C68*$E$11/12,2)</f>
        <v>17.85</v>
      </c>
      <c r="E68" s="151" t="n">
        <f aca="false">PPMT($E$11/12,B68,$E$7,-$E$8,$E$9,0)</f>
        <v>73.4925969387708</v>
      </c>
      <c r="F68" s="151" t="n">
        <f aca="false">F67</f>
        <v>91.34</v>
      </c>
      <c r="G68" s="151" t="n">
        <f aca="false">C68-E68</f>
        <v>5417.81347442812</v>
      </c>
    </row>
    <row r="69" customFormat="false" ht="15" hidden="false" customHeight="false" outlineLevel="0" collapsed="false">
      <c r="A69" s="150" t="n">
        <f aca="false">EDATE(A68,1)</f>
        <v>45839</v>
      </c>
      <c r="B69" s="99" t="n">
        <v>55</v>
      </c>
      <c r="C69" s="118" t="n">
        <f aca="false">G68</f>
        <v>5417.81347442812</v>
      </c>
      <c r="D69" s="151" t="n">
        <f aca="false">ROUND(C69*$E$11/12,2)</f>
        <v>17.61</v>
      </c>
      <c r="E69" s="151" t="n">
        <f aca="false">PPMT($E$11/12,B69,$E$7,-$E$8,$E$9,0)</f>
        <v>73.7314478788218</v>
      </c>
      <c r="F69" s="151" t="n">
        <f aca="false">F68</f>
        <v>91.34</v>
      </c>
      <c r="G69" s="151" t="n">
        <f aca="false">C69-E69</f>
        <v>5344.0820265493</v>
      </c>
    </row>
    <row r="70" customFormat="false" ht="15" hidden="false" customHeight="false" outlineLevel="0" collapsed="false">
      <c r="A70" s="150" t="n">
        <f aca="false">EDATE(A69,1)</f>
        <v>45870</v>
      </c>
      <c r="B70" s="99" t="n">
        <v>56</v>
      </c>
      <c r="C70" s="118" t="n">
        <f aca="false">G69</f>
        <v>5344.0820265493</v>
      </c>
      <c r="D70" s="151" t="n">
        <f aca="false">ROUND(C70*$E$11/12,2)</f>
        <v>17.37</v>
      </c>
      <c r="E70" s="151" t="n">
        <f aca="false">PPMT($E$11/12,B70,$E$7,-$E$8,$E$9,0)</f>
        <v>73.971075084428</v>
      </c>
      <c r="F70" s="151" t="n">
        <f aca="false">F69</f>
        <v>91.34</v>
      </c>
      <c r="G70" s="151" t="n">
        <f aca="false">C70-E70</f>
        <v>5270.11095146487</v>
      </c>
    </row>
    <row r="71" customFormat="false" ht="15" hidden="false" customHeight="false" outlineLevel="0" collapsed="false">
      <c r="A71" s="150" t="n">
        <f aca="false">EDATE(A70,1)</f>
        <v>45901</v>
      </c>
      <c r="B71" s="99" t="n">
        <v>57</v>
      </c>
      <c r="C71" s="118" t="n">
        <f aca="false">G70</f>
        <v>5270.11095146487</v>
      </c>
      <c r="D71" s="151" t="n">
        <f aca="false">ROUND(C71*$E$11/12,2)</f>
        <v>17.13</v>
      </c>
      <c r="E71" s="151" t="n">
        <f aca="false">PPMT($E$11/12,B71,$E$7,-$E$8,$E$9,0)</f>
        <v>74.2114810784524</v>
      </c>
      <c r="F71" s="151" t="n">
        <f aca="false">F70</f>
        <v>91.34</v>
      </c>
      <c r="G71" s="151" t="n">
        <f aca="false">C71-E71</f>
        <v>5195.89947038642</v>
      </c>
    </row>
    <row r="72" customFormat="false" ht="15" hidden="false" customHeight="false" outlineLevel="0" collapsed="false">
      <c r="A72" s="150" t="n">
        <f aca="false">EDATE(A71,1)</f>
        <v>45931</v>
      </c>
      <c r="B72" s="99" t="n">
        <v>58</v>
      </c>
      <c r="C72" s="118" t="n">
        <f aca="false">G71</f>
        <v>5195.89947038642</v>
      </c>
      <c r="D72" s="151" t="n">
        <f aca="false">ROUND(C72*$E$11/12,2)</f>
        <v>16.89</v>
      </c>
      <c r="E72" s="151" t="n">
        <f aca="false">PPMT($E$11/12,B72,$E$7,-$E$8,$E$9,0)</f>
        <v>74.4526683919573</v>
      </c>
      <c r="F72" s="151" t="n">
        <f aca="false">F71</f>
        <v>91.34</v>
      </c>
      <c r="G72" s="151" t="n">
        <f aca="false">C72-E72</f>
        <v>5121.44680199446</v>
      </c>
    </row>
    <row r="73" customFormat="false" ht="15" hidden="false" customHeight="false" outlineLevel="0" collapsed="false">
      <c r="A73" s="150" t="n">
        <f aca="false">EDATE(A72,1)</f>
        <v>45962</v>
      </c>
      <c r="B73" s="99" t="n">
        <v>59</v>
      </c>
      <c r="C73" s="118" t="n">
        <f aca="false">G72</f>
        <v>5121.44680199446</v>
      </c>
      <c r="D73" s="151" t="n">
        <f aca="false">ROUND(C73*$E$11/12,2)</f>
        <v>16.64</v>
      </c>
      <c r="E73" s="151" t="n">
        <f aca="false">PPMT($E$11/12,B73,$E$7,-$E$8,$E$9,0)</f>
        <v>74.6946395642312</v>
      </c>
      <c r="F73" s="151" t="n">
        <f aca="false">F72</f>
        <v>91.34</v>
      </c>
      <c r="G73" s="151" t="n">
        <f aca="false">C73-E73</f>
        <v>5046.75216243023</v>
      </c>
    </row>
    <row r="74" customFormat="false" ht="15" hidden="false" customHeight="false" outlineLevel="0" collapsed="false">
      <c r="A74" s="150" t="n">
        <f aca="false">EDATE(A73,1)</f>
        <v>45992</v>
      </c>
      <c r="B74" s="99" t="n">
        <v>60</v>
      </c>
      <c r="C74" s="118" t="n">
        <f aca="false">G73</f>
        <v>5046.75216243023</v>
      </c>
      <c r="D74" s="151" t="n">
        <f aca="false">ROUND(C74*$E$11/12,2)</f>
        <v>16.4</v>
      </c>
      <c r="E74" s="151" t="n">
        <f aca="false">PPMT($E$11/12,B74,$E$7,-$E$8,$E$9,0)</f>
        <v>74.9373971428149</v>
      </c>
      <c r="F74" s="151" t="n">
        <f aca="false">F73</f>
        <v>91.34</v>
      </c>
      <c r="G74" s="151" t="n">
        <f aca="false">C74-E74</f>
        <v>4971.81476528742</v>
      </c>
    </row>
    <row r="75" customFormat="false" ht="15" hidden="false" customHeight="false" outlineLevel="0" collapsed="false">
      <c r="A75" s="150" t="n">
        <f aca="false">EDATE(A74,1)</f>
        <v>46023</v>
      </c>
      <c r="B75" s="99" t="n">
        <v>61</v>
      </c>
      <c r="C75" s="118" t="n">
        <f aca="false">G74</f>
        <v>4971.81476528742</v>
      </c>
      <c r="D75" s="151" t="n">
        <f aca="false">ROUND(C75*$E$11/12,2)</f>
        <v>16.16</v>
      </c>
      <c r="E75" s="151" t="n">
        <f aca="false">PPMT($E$11/12,B75,$E$7,-$E$8,$E$9,0)</f>
        <v>75.1809436835291</v>
      </c>
      <c r="F75" s="151" t="n">
        <f aca="false">F74</f>
        <v>91.34</v>
      </c>
      <c r="G75" s="151" t="n">
        <f aca="false">C75-E75</f>
        <v>4896.63382160389</v>
      </c>
    </row>
    <row r="76" customFormat="false" ht="15" hidden="false" customHeight="false" outlineLevel="0" collapsed="false">
      <c r="A76" s="150" t="n">
        <f aca="false">EDATE(A75,1)</f>
        <v>46054</v>
      </c>
      <c r="B76" s="99" t="n">
        <v>62</v>
      </c>
      <c r="C76" s="118" t="n">
        <f aca="false">G75</f>
        <v>4896.63382160389</v>
      </c>
      <c r="D76" s="151" t="n">
        <f aca="false">ROUND(C76*$E$11/12,2)</f>
        <v>15.91</v>
      </c>
      <c r="E76" s="151" t="n">
        <f aca="false">PPMT($E$11/12,B76,$E$7,-$E$8,$E$9,0)</f>
        <v>75.4252817505006</v>
      </c>
      <c r="F76" s="151" t="n">
        <f aca="false">F75</f>
        <v>91.34</v>
      </c>
      <c r="G76" s="151" t="n">
        <f aca="false">C76-E76</f>
        <v>4821.20853985339</v>
      </c>
    </row>
    <row r="77" customFormat="false" ht="15" hidden="false" customHeight="false" outlineLevel="0" collapsed="false">
      <c r="A77" s="150" t="n">
        <f aca="false">EDATE(A76,1)</f>
        <v>46082</v>
      </c>
      <c r="B77" s="99" t="n">
        <v>63</v>
      </c>
      <c r="C77" s="118" t="n">
        <f aca="false">G76</f>
        <v>4821.20853985339</v>
      </c>
      <c r="D77" s="151" t="n">
        <f aca="false">ROUND(C77*$E$11/12,2)</f>
        <v>15.67</v>
      </c>
      <c r="E77" s="151" t="n">
        <f aca="false">PPMT($E$11/12,B77,$E$7,-$E$8,$E$9,0)</f>
        <v>75.6704139161897</v>
      </c>
      <c r="F77" s="151" t="n">
        <f aca="false">F76</f>
        <v>91.34</v>
      </c>
      <c r="G77" s="151" t="n">
        <f aca="false">C77-E77</f>
        <v>4745.5381259372</v>
      </c>
    </row>
    <row r="78" customFormat="false" ht="15" hidden="false" customHeight="false" outlineLevel="0" collapsed="false">
      <c r="A78" s="150" t="n">
        <f aca="false">EDATE(A77,1)</f>
        <v>46113</v>
      </c>
      <c r="B78" s="99" t="n">
        <v>64</v>
      </c>
      <c r="C78" s="118" t="n">
        <f aca="false">G77</f>
        <v>4745.5381259372</v>
      </c>
      <c r="D78" s="151" t="n">
        <f aca="false">ROUND(C78*$E$11/12,2)</f>
        <v>15.42</v>
      </c>
      <c r="E78" s="151" t="n">
        <f aca="false">PPMT($E$11/12,B78,$E$7,-$E$8,$E$9,0)</f>
        <v>75.9163427614173</v>
      </c>
      <c r="F78" s="151" t="n">
        <f aca="false">F77</f>
        <v>91.34</v>
      </c>
      <c r="G78" s="151" t="n">
        <f aca="false">C78-E78</f>
        <v>4669.62178317578</v>
      </c>
    </row>
    <row r="79" customFormat="false" ht="15" hidden="false" customHeight="false" outlineLevel="0" collapsed="false">
      <c r="A79" s="150" t="n">
        <f aca="false">EDATE(A78,1)</f>
        <v>46143</v>
      </c>
      <c r="B79" s="99" t="n">
        <v>65</v>
      </c>
      <c r="C79" s="118" t="n">
        <f aca="false">G78</f>
        <v>4669.62178317578</v>
      </c>
      <c r="D79" s="151" t="n">
        <f aca="false">ROUND(C79*$E$11/12,2)</f>
        <v>15.18</v>
      </c>
      <c r="E79" s="151" t="n">
        <f aca="false">PPMT($E$11/12,B79,$E$7,-$E$8,$E$9,0)</f>
        <v>76.1630708753919</v>
      </c>
      <c r="F79" s="151" t="n">
        <f aca="false">F78</f>
        <v>91.34</v>
      </c>
      <c r="G79" s="151" t="n">
        <f aca="false">C79-E79</f>
        <v>4593.45871230039</v>
      </c>
    </row>
    <row r="80" customFormat="false" ht="15" hidden="false" customHeight="false" outlineLevel="0" collapsed="false">
      <c r="A80" s="150" t="n">
        <f aca="false">EDATE(A79,1)</f>
        <v>46174</v>
      </c>
      <c r="B80" s="99" t="n">
        <v>66</v>
      </c>
      <c r="C80" s="118" t="n">
        <f aca="false">G79</f>
        <v>4593.45871230039</v>
      </c>
      <c r="D80" s="151" t="n">
        <f aca="false">ROUND(C80*$E$11/12,2)</f>
        <v>14.93</v>
      </c>
      <c r="E80" s="151" t="n">
        <f aca="false">PPMT($E$11/12,B80,$E$7,-$E$8,$E$9,0)</f>
        <v>76.4106008557369</v>
      </c>
      <c r="F80" s="151" t="n">
        <f aca="false">F79</f>
        <v>91.34</v>
      </c>
      <c r="G80" s="151" t="n">
        <f aca="false">C80-E80</f>
        <v>4517.04811144465</v>
      </c>
    </row>
    <row r="81" customFormat="false" ht="15" hidden="false" customHeight="false" outlineLevel="0" collapsed="false">
      <c r="A81" s="150" t="n">
        <f aca="false">EDATE(A80,1)</f>
        <v>46204</v>
      </c>
      <c r="B81" s="99" t="n">
        <v>67</v>
      </c>
      <c r="C81" s="118" t="n">
        <f aca="false">G80</f>
        <v>4517.04811144465</v>
      </c>
      <c r="D81" s="151" t="n">
        <f aca="false">ROUND(C81*$E$11/12,2)</f>
        <v>14.68</v>
      </c>
      <c r="E81" s="151" t="n">
        <f aca="false">PPMT($E$11/12,B81,$E$7,-$E$8,$E$9,0)</f>
        <v>76.6589353085181</v>
      </c>
      <c r="F81" s="151" t="n">
        <f aca="false">F80</f>
        <v>91.34</v>
      </c>
      <c r="G81" s="151" t="n">
        <f aca="false">C81-E81</f>
        <v>4440.38917613613</v>
      </c>
    </row>
    <row r="82" customFormat="false" ht="15" hidden="false" customHeight="false" outlineLevel="0" collapsed="false">
      <c r="A82" s="150" t="n">
        <f aca="false">EDATE(A81,1)</f>
        <v>46235</v>
      </c>
      <c r="B82" s="99" t="n">
        <v>68</v>
      </c>
      <c r="C82" s="118" t="n">
        <f aca="false">G81</f>
        <v>4440.38917613613</v>
      </c>
      <c r="D82" s="151" t="n">
        <f aca="false">ROUND(C82*$E$11/12,2)</f>
        <v>14.43</v>
      </c>
      <c r="E82" s="151" t="n">
        <f aca="false">PPMT($E$11/12,B82,$E$7,-$E$8,$E$9,0)</f>
        <v>76.9080768482708</v>
      </c>
      <c r="F82" s="151" t="n">
        <f aca="false">F81</f>
        <v>91.34</v>
      </c>
      <c r="G82" s="151" t="n">
        <f aca="false">C82-E82</f>
        <v>4363.48109928786</v>
      </c>
    </row>
    <row r="83" customFormat="false" ht="15" hidden="false" customHeight="false" outlineLevel="0" collapsed="false">
      <c r="A83" s="150" t="n">
        <f aca="false">EDATE(A82,1)</f>
        <v>46266</v>
      </c>
      <c r="B83" s="99" t="n">
        <v>69</v>
      </c>
      <c r="C83" s="118" t="n">
        <f aca="false">G82</f>
        <v>4363.48109928786</v>
      </c>
      <c r="D83" s="151" t="n">
        <f aca="false">ROUND(C83*$E$11/12,2)</f>
        <v>14.18</v>
      </c>
      <c r="E83" s="151" t="n">
        <f aca="false">PPMT($E$11/12,B83,$E$7,-$E$8,$E$9,0)</f>
        <v>77.1580280980276</v>
      </c>
      <c r="F83" s="151" t="n">
        <f aca="false">F82</f>
        <v>91.34</v>
      </c>
      <c r="G83" s="151" t="n">
        <f aca="false">C83-E83</f>
        <v>4286.32307118983</v>
      </c>
    </row>
    <row r="84" customFormat="false" ht="15" hidden="false" customHeight="false" outlineLevel="0" collapsed="false">
      <c r="A84" s="150" t="n">
        <f aca="false">EDATE(A83,1)</f>
        <v>46296</v>
      </c>
      <c r="B84" s="99" t="n">
        <v>70</v>
      </c>
      <c r="C84" s="118" t="n">
        <f aca="false">G83</f>
        <v>4286.32307118983</v>
      </c>
      <c r="D84" s="151" t="n">
        <f aca="false">ROUND(C84*$E$11/12,2)</f>
        <v>13.93</v>
      </c>
      <c r="E84" s="151" t="n">
        <f aca="false">PPMT($E$11/12,B84,$E$7,-$E$8,$E$9,0)</f>
        <v>77.4087916893462</v>
      </c>
      <c r="F84" s="151" t="n">
        <f aca="false">F83</f>
        <v>91.34</v>
      </c>
      <c r="G84" s="151" t="n">
        <f aca="false">C84-E84</f>
        <v>4208.91427950049</v>
      </c>
    </row>
    <row r="85" customFormat="false" ht="15" hidden="false" customHeight="false" outlineLevel="0" collapsed="false">
      <c r="A85" s="150" t="n">
        <f aca="false">EDATE(A84,1)</f>
        <v>46327</v>
      </c>
      <c r="B85" s="99" t="n">
        <v>71</v>
      </c>
      <c r="C85" s="118" t="n">
        <f aca="false">G84</f>
        <v>4208.91427950049</v>
      </c>
      <c r="D85" s="151" t="n">
        <f aca="false">ROUND(C85*$E$11/12,2)</f>
        <v>13.68</v>
      </c>
      <c r="E85" s="151" t="n">
        <f aca="false">PPMT($E$11/12,B85,$E$7,-$E$8,$E$9,0)</f>
        <v>77.6603702623366</v>
      </c>
      <c r="F85" s="151" t="n">
        <f aca="false">F84</f>
        <v>91.34</v>
      </c>
      <c r="G85" s="151" t="n">
        <f aca="false">C85-E85</f>
        <v>4131.25390923815</v>
      </c>
    </row>
    <row r="86" customFormat="false" ht="15" hidden="false" customHeight="false" outlineLevel="0" collapsed="false">
      <c r="A86" s="150" t="n">
        <f aca="false">EDATE(A85,1)</f>
        <v>46357</v>
      </c>
      <c r="B86" s="99" t="n">
        <v>72</v>
      </c>
      <c r="C86" s="118" t="n">
        <f aca="false">G85</f>
        <v>4131.25390923815</v>
      </c>
      <c r="D86" s="151" t="n">
        <f aca="false">ROUND(C86*$E$11/12,2)</f>
        <v>13.43</v>
      </c>
      <c r="E86" s="151" t="n">
        <f aca="false">PPMT($E$11/12,B86,$E$7,-$E$8,$E$9,0)</f>
        <v>77.9127664656892</v>
      </c>
      <c r="F86" s="151" t="n">
        <f aca="false">F85</f>
        <v>91.34</v>
      </c>
      <c r="G86" s="151" t="n">
        <f aca="false">C86-E86</f>
        <v>4053.34114277246</v>
      </c>
    </row>
    <row r="87" customFormat="false" ht="15" hidden="false" customHeight="false" outlineLevel="0" collapsed="false">
      <c r="A87" s="150" t="n">
        <f aca="false">EDATE(A86,1)</f>
        <v>46388</v>
      </c>
      <c r="B87" s="99" t="n">
        <v>73</v>
      </c>
      <c r="C87" s="118" t="n">
        <f aca="false">G86</f>
        <v>4053.34114277246</v>
      </c>
      <c r="D87" s="151" t="n">
        <f aca="false">ROUND(C87*$E$11/12,2)</f>
        <v>13.17</v>
      </c>
      <c r="E87" s="151" t="n">
        <f aca="false">PPMT($E$11/12,B87,$E$7,-$E$8,$E$9,0)</f>
        <v>78.1659829567027</v>
      </c>
      <c r="F87" s="151" t="n">
        <f aca="false">F86</f>
        <v>91.34</v>
      </c>
      <c r="G87" s="151" t="n">
        <f aca="false">C87-E87</f>
        <v>3975.17515981576</v>
      </c>
    </row>
    <row r="88" customFormat="false" ht="15" hidden="false" customHeight="false" outlineLevel="0" collapsed="false">
      <c r="A88" s="150" t="n">
        <f aca="false">EDATE(A87,1)</f>
        <v>46419</v>
      </c>
      <c r="B88" s="99" t="n">
        <v>74</v>
      </c>
      <c r="C88" s="118" t="n">
        <f aca="false">G87</f>
        <v>3975.17515981576</v>
      </c>
      <c r="D88" s="151" t="n">
        <f aca="false">ROUND(C88*$E$11/12,2)</f>
        <v>12.92</v>
      </c>
      <c r="E88" s="151" t="n">
        <f aca="false">PPMT($E$11/12,B88,$E$7,-$E$8,$E$9,0)</f>
        <v>78.420022401312</v>
      </c>
      <c r="F88" s="151" t="n">
        <f aca="false">F87</f>
        <v>91.34</v>
      </c>
      <c r="G88" s="151" t="n">
        <f aca="false">C88-E88</f>
        <v>3896.75513741445</v>
      </c>
    </row>
    <row r="89" customFormat="false" ht="15" hidden="false" customHeight="false" outlineLevel="0" collapsed="false">
      <c r="A89" s="150" t="n">
        <f aca="false">EDATE(A88,1)</f>
        <v>46447</v>
      </c>
      <c r="B89" s="99" t="n">
        <v>75</v>
      </c>
      <c r="C89" s="118" t="n">
        <f aca="false">G88</f>
        <v>3896.75513741445</v>
      </c>
      <c r="D89" s="151" t="n">
        <f aca="false">ROUND(C89*$E$11/12,2)</f>
        <v>12.66</v>
      </c>
      <c r="E89" s="151" t="n">
        <f aca="false">PPMT($E$11/12,B89,$E$7,-$E$8,$E$9,0)</f>
        <v>78.6748874741162</v>
      </c>
      <c r="F89" s="151" t="n">
        <f aca="false">F88</f>
        <v>91.34</v>
      </c>
      <c r="G89" s="151" t="n">
        <f aca="false">C89-E89</f>
        <v>3818.08024994033</v>
      </c>
    </row>
    <row r="90" customFormat="false" ht="15" hidden="false" customHeight="false" outlineLevel="0" collapsed="false">
      <c r="A90" s="150" t="n">
        <f aca="false">EDATE(A89,1)</f>
        <v>46478</v>
      </c>
      <c r="B90" s="99" t="n">
        <v>76</v>
      </c>
      <c r="C90" s="118" t="n">
        <f aca="false">G89</f>
        <v>3818.08024994033</v>
      </c>
      <c r="D90" s="151" t="n">
        <f aca="false">ROUND(C90*$E$11/12,2)</f>
        <v>12.41</v>
      </c>
      <c r="E90" s="151" t="n">
        <f aca="false">PPMT($E$11/12,B90,$E$7,-$E$8,$E$9,0)</f>
        <v>78.9305808584071</v>
      </c>
      <c r="F90" s="151" t="n">
        <f aca="false">F89</f>
        <v>91.34</v>
      </c>
      <c r="G90" s="151" t="n">
        <f aca="false">C90-E90</f>
        <v>3739.14966908192</v>
      </c>
    </row>
    <row r="91" customFormat="false" ht="15" hidden="false" customHeight="false" outlineLevel="0" collapsed="false">
      <c r="A91" s="150" t="n">
        <f aca="false">EDATE(A90,1)</f>
        <v>46508</v>
      </c>
      <c r="B91" s="99" t="n">
        <v>77</v>
      </c>
      <c r="C91" s="118" t="n">
        <f aca="false">G90</f>
        <v>3739.14966908192</v>
      </c>
      <c r="D91" s="151" t="n">
        <f aca="false">ROUND(C91*$E$11/12,2)</f>
        <v>12.15</v>
      </c>
      <c r="E91" s="151" t="n">
        <f aca="false">PPMT($E$11/12,B91,$E$7,-$E$8,$E$9,0)</f>
        <v>79.1871052461969</v>
      </c>
      <c r="F91" s="151" t="n">
        <f aca="false">F90</f>
        <v>91.34</v>
      </c>
      <c r="G91" s="151" t="n">
        <f aca="false">C91-E91</f>
        <v>3659.96256383573</v>
      </c>
    </row>
    <row r="92" customFormat="false" ht="15" hidden="false" customHeight="false" outlineLevel="0" collapsed="false">
      <c r="A92" s="150" t="n">
        <f aca="false">EDATE(A91,1)</f>
        <v>46539</v>
      </c>
      <c r="B92" s="99" t="n">
        <v>78</v>
      </c>
      <c r="C92" s="118" t="n">
        <f aca="false">G91</f>
        <v>3659.96256383573</v>
      </c>
      <c r="D92" s="151" t="n">
        <f aca="false">ROUND(C92*$E$11/12,2)</f>
        <v>11.89</v>
      </c>
      <c r="E92" s="151" t="n">
        <f aca="false">PPMT($E$11/12,B92,$E$7,-$E$8,$E$9,0)</f>
        <v>79.4444633382471</v>
      </c>
      <c r="F92" s="151" t="n">
        <f aca="false">F91</f>
        <v>91.34</v>
      </c>
      <c r="G92" s="151" t="n">
        <f aca="false">C92-E92</f>
        <v>3580.51810049748</v>
      </c>
    </row>
    <row r="93" customFormat="false" ht="15" hidden="false" customHeight="false" outlineLevel="0" collapsed="false">
      <c r="A93" s="150" t="n">
        <f aca="false">EDATE(A92,1)</f>
        <v>46569</v>
      </c>
      <c r="B93" s="99" t="n">
        <v>79</v>
      </c>
      <c r="C93" s="118" t="n">
        <f aca="false">G92</f>
        <v>3580.51810049748</v>
      </c>
      <c r="D93" s="151" t="n">
        <f aca="false">ROUND(C93*$E$11/12,2)</f>
        <v>11.64</v>
      </c>
      <c r="E93" s="151" t="n">
        <f aca="false">PPMT($E$11/12,B93,$E$7,-$E$8,$E$9,0)</f>
        <v>79.7026578440964</v>
      </c>
      <c r="F93" s="151" t="n">
        <f aca="false">F92</f>
        <v>91.34</v>
      </c>
      <c r="G93" s="151" t="n">
        <f aca="false">C93-E93</f>
        <v>3500.81544265338</v>
      </c>
    </row>
    <row r="94" customFormat="false" ht="15" hidden="false" customHeight="false" outlineLevel="0" collapsed="false">
      <c r="A94" s="150" t="n">
        <f aca="false">EDATE(A93,1)</f>
        <v>46600</v>
      </c>
      <c r="B94" s="99" t="n">
        <v>80</v>
      </c>
      <c r="C94" s="118" t="n">
        <f aca="false">G93</f>
        <v>3500.81544265338</v>
      </c>
      <c r="D94" s="151" t="n">
        <f aca="false">ROUND(C94*$E$11/12,2)</f>
        <v>11.38</v>
      </c>
      <c r="E94" s="151" t="n">
        <f aca="false">PPMT($E$11/12,B94,$E$7,-$E$8,$E$9,0)</f>
        <v>79.9616914820897</v>
      </c>
      <c r="F94" s="151" t="n">
        <f aca="false">F93</f>
        <v>91.34</v>
      </c>
      <c r="G94" s="151" t="n">
        <f aca="false">C94-E94</f>
        <v>3420.85375117129</v>
      </c>
    </row>
    <row r="95" customFormat="false" ht="15" hidden="false" customHeight="false" outlineLevel="0" collapsed="false">
      <c r="A95" s="150" t="n">
        <f aca="false">EDATE(A94,1)</f>
        <v>46631</v>
      </c>
      <c r="B95" s="99" t="n">
        <v>81</v>
      </c>
      <c r="C95" s="118" t="n">
        <f aca="false">G94</f>
        <v>3420.85375117129</v>
      </c>
      <c r="D95" s="151" t="n">
        <f aca="false">ROUND(C95*$E$11/12,2)</f>
        <v>11.12</v>
      </c>
      <c r="E95" s="151" t="n">
        <f aca="false">PPMT($E$11/12,B95,$E$7,-$E$8,$E$9,0)</f>
        <v>80.2215669794065</v>
      </c>
      <c r="F95" s="151" t="n">
        <f aca="false">F94</f>
        <v>91.34</v>
      </c>
      <c r="G95" s="151" t="n">
        <f aca="false">C95-E95</f>
        <v>3340.63218419189</v>
      </c>
    </row>
    <row r="96" customFormat="false" ht="15" hidden="false" customHeight="false" outlineLevel="0" collapsed="false">
      <c r="A96" s="150" t="n">
        <f aca="false">EDATE(A95,1)</f>
        <v>46661</v>
      </c>
      <c r="B96" s="99" t="n">
        <v>82</v>
      </c>
      <c r="C96" s="118" t="n">
        <f aca="false">G95</f>
        <v>3340.63218419189</v>
      </c>
      <c r="D96" s="151" t="n">
        <f aca="false">ROUND(C96*$E$11/12,2)</f>
        <v>10.86</v>
      </c>
      <c r="E96" s="151" t="n">
        <f aca="false">PPMT($E$11/12,B96,$E$7,-$E$8,$E$9,0)</f>
        <v>80.4822870720895</v>
      </c>
      <c r="F96" s="151" t="n">
        <f aca="false">F95</f>
        <v>91.34</v>
      </c>
      <c r="G96" s="151" t="n">
        <f aca="false">C96-E96</f>
        <v>3260.1498971198</v>
      </c>
    </row>
    <row r="97" customFormat="false" ht="15" hidden="false" customHeight="false" outlineLevel="0" collapsed="false">
      <c r="A97" s="150" t="n">
        <f aca="false">EDATE(A96,1)</f>
        <v>46692</v>
      </c>
      <c r="B97" s="99" t="n">
        <v>83</v>
      </c>
      <c r="C97" s="118" t="n">
        <f aca="false">G96</f>
        <v>3260.1498971198</v>
      </c>
      <c r="D97" s="151" t="n">
        <f aca="false">ROUND(C97*$E$11/12,2)</f>
        <v>10.6</v>
      </c>
      <c r="E97" s="151" t="n">
        <f aca="false">PPMT($E$11/12,B97,$E$7,-$E$8,$E$9,0)</f>
        <v>80.7438545050738</v>
      </c>
      <c r="F97" s="151" t="n">
        <f aca="false">F96</f>
        <v>91.34</v>
      </c>
      <c r="G97" s="151" t="n">
        <f aca="false">C97-E97</f>
        <v>3179.40604261472</v>
      </c>
    </row>
    <row r="98" customFormat="false" ht="15" hidden="false" customHeight="false" outlineLevel="0" collapsed="false">
      <c r="A98" s="150" t="n">
        <f aca="false">EDATE(A97,1)</f>
        <v>46722</v>
      </c>
      <c r="B98" s="99" t="n">
        <v>84</v>
      </c>
      <c r="C98" s="118" t="n">
        <f aca="false">G97</f>
        <v>3179.40604261472</v>
      </c>
      <c r="D98" s="151" t="n">
        <f aca="false">ROUND(C98*$E$11/12,2)</f>
        <v>10.33</v>
      </c>
      <c r="E98" s="151" t="n">
        <f aca="false">PPMT($E$11/12,B98,$E$7,-$E$8,$E$9,0)</f>
        <v>81.0062720322153</v>
      </c>
      <c r="F98" s="151" t="n">
        <f aca="false">F97</f>
        <v>91.34</v>
      </c>
      <c r="G98" s="151" t="n">
        <f aca="false">C98-E98</f>
        <v>3098.39977058251</v>
      </c>
    </row>
    <row r="99" customFormat="false" ht="15" hidden="false" customHeight="false" outlineLevel="0" collapsed="false">
      <c r="A99" s="150" t="n">
        <f aca="false">EDATE(A98,1)</f>
        <v>46753</v>
      </c>
      <c r="B99" s="99" t="n">
        <v>85</v>
      </c>
      <c r="C99" s="118" t="n">
        <f aca="false">G98</f>
        <v>3098.39977058251</v>
      </c>
      <c r="D99" s="151" t="n">
        <f aca="false">ROUND(C99*$E$11/12,2)</f>
        <v>10.07</v>
      </c>
      <c r="E99" s="151" t="n">
        <f aca="false">PPMT($E$11/12,B99,$E$7,-$E$8,$E$9,0)</f>
        <v>81.26954241632</v>
      </c>
      <c r="F99" s="151" t="n">
        <f aca="false">F98</f>
        <v>91.34</v>
      </c>
      <c r="G99" s="151" t="n">
        <f aca="false">C99-E99</f>
        <v>3017.13022816619</v>
      </c>
    </row>
    <row r="100" customFormat="false" ht="15" hidden="false" customHeight="false" outlineLevel="0" collapsed="false">
      <c r="A100" s="150" t="n">
        <f aca="false">EDATE(A99,1)</f>
        <v>46784</v>
      </c>
      <c r="B100" s="99" t="n">
        <v>86</v>
      </c>
      <c r="C100" s="118" t="n">
        <f aca="false">G99</f>
        <v>3017.13022816619</v>
      </c>
      <c r="D100" s="151" t="n">
        <f aca="false">ROUND(C100*$E$11/12,2)</f>
        <v>9.81</v>
      </c>
      <c r="E100" s="151" t="n">
        <f aca="false">PPMT($E$11/12,B100,$E$7,-$E$8,$E$9,0)</f>
        <v>81.533668429173</v>
      </c>
      <c r="F100" s="151" t="n">
        <f aca="false">F99</f>
        <v>91.34</v>
      </c>
      <c r="G100" s="151" t="n">
        <f aca="false">C100-E100</f>
        <v>2935.59655973701</v>
      </c>
    </row>
    <row r="101" customFormat="false" ht="15" hidden="false" customHeight="false" outlineLevel="0" collapsed="false">
      <c r="A101" s="150" t="n">
        <f aca="false">EDATE(A100,1)</f>
        <v>46813</v>
      </c>
      <c r="B101" s="99" t="n">
        <v>87</v>
      </c>
      <c r="C101" s="118" t="n">
        <f aca="false">G100</f>
        <v>2935.59655973701</v>
      </c>
      <c r="D101" s="151" t="n">
        <f aca="false">ROUND(C101*$E$11/12,2)</f>
        <v>9.54</v>
      </c>
      <c r="E101" s="151" t="n">
        <f aca="false">PPMT($E$11/12,B101,$E$7,-$E$8,$E$9,0)</f>
        <v>81.7986528515679</v>
      </c>
      <c r="F101" s="151" t="n">
        <f aca="false">F100</f>
        <v>91.34</v>
      </c>
      <c r="G101" s="151" t="n">
        <f aca="false">C101-E101</f>
        <v>2853.79790688545</v>
      </c>
    </row>
    <row r="102" customFormat="false" ht="15" hidden="false" customHeight="false" outlineLevel="0" collapsed="false">
      <c r="A102" s="150" t="n">
        <f aca="false">EDATE(A101,1)</f>
        <v>46844</v>
      </c>
      <c r="B102" s="99" t="n">
        <v>88</v>
      </c>
      <c r="C102" s="118" t="n">
        <f aca="false">G101</f>
        <v>2853.79790688545</v>
      </c>
      <c r="D102" s="151" t="n">
        <f aca="false">ROUND(C102*$E$11/12,2)</f>
        <v>9.27</v>
      </c>
      <c r="E102" s="151" t="n">
        <f aca="false">PPMT($E$11/12,B102,$E$7,-$E$8,$E$9,0)</f>
        <v>82.0644984733354</v>
      </c>
      <c r="F102" s="151" t="n">
        <f aca="false">F101</f>
        <v>91.34</v>
      </c>
      <c r="G102" s="151" t="n">
        <f aca="false">C102-E102</f>
        <v>2771.73340841211</v>
      </c>
    </row>
    <row r="103" customFormat="false" ht="15" hidden="false" customHeight="false" outlineLevel="0" collapsed="false">
      <c r="A103" s="150" t="n">
        <f aca="false">EDATE(A102,1)</f>
        <v>46874</v>
      </c>
      <c r="B103" s="99" t="n">
        <v>89</v>
      </c>
      <c r="C103" s="118" t="n">
        <f aca="false">G102</f>
        <v>2771.73340841211</v>
      </c>
      <c r="D103" s="151" t="n">
        <f aca="false">ROUND(C103*$E$11/12,2)</f>
        <v>9.01</v>
      </c>
      <c r="E103" s="151" t="n">
        <f aca="false">PPMT($E$11/12,B103,$E$7,-$E$8,$E$9,0)</f>
        <v>82.3312080933738</v>
      </c>
      <c r="F103" s="151" t="n">
        <f aca="false">F102</f>
        <v>91.34</v>
      </c>
      <c r="G103" s="151" t="n">
        <f aca="false">C103-E103</f>
        <v>2689.40220031874</v>
      </c>
    </row>
    <row r="104" customFormat="false" ht="15" hidden="false" customHeight="false" outlineLevel="0" collapsed="false">
      <c r="A104" s="150" t="n">
        <f aca="false">EDATE(A103,1)</f>
        <v>46905</v>
      </c>
      <c r="B104" s="99" t="n">
        <v>90</v>
      </c>
      <c r="C104" s="118" t="n">
        <f aca="false">G103</f>
        <v>2689.40220031874</v>
      </c>
      <c r="D104" s="151" t="n">
        <f aca="false">ROUND(C104*$E$11/12,2)</f>
        <v>8.74</v>
      </c>
      <c r="E104" s="151" t="n">
        <f aca="false">PPMT($E$11/12,B104,$E$7,-$E$8,$E$9,0)</f>
        <v>82.5987845196772</v>
      </c>
      <c r="F104" s="151" t="n">
        <f aca="false">F103</f>
        <v>91.34</v>
      </c>
      <c r="G104" s="151" t="n">
        <f aca="false">C104-E104</f>
        <v>2606.80341579906</v>
      </c>
    </row>
    <row r="105" customFormat="false" ht="15" hidden="false" customHeight="false" outlineLevel="0" collapsed="false">
      <c r="A105" s="150" t="n">
        <f aca="false">EDATE(A104,1)</f>
        <v>46935</v>
      </c>
      <c r="B105" s="99" t="n">
        <v>91</v>
      </c>
      <c r="C105" s="118" t="n">
        <f aca="false">G104</f>
        <v>2606.80341579906</v>
      </c>
      <c r="D105" s="151" t="n">
        <f aca="false">ROUND(C105*$E$11/12,2)</f>
        <v>8.47</v>
      </c>
      <c r="E105" s="151" t="n">
        <f aca="false">PPMT($E$11/12,B105,$E$7,-$E$8,$E$9,0)</f>
        <v>82.8672305693662</v>
      </c>
      <c r="F105" s="151" t="n">
        <f aca="false">F104</f>
        <v>91.34</v>
      </c>
      <c r="G105" s="151" t="n">
        <f aca="false">C105-E105</f>
        <v>2523.93618522969</v>
      </c>
    </row>
    <row r="106" customFormat="false" ht="15" hidden="false" customHeight="false" outlineLevel="0" collapsed="false">
      <c r="A106" s="150" t="n">
        <f aca="false">EDATE(A105,1)</f>
        <v>46966</v>
      </c>
      <c r="B106" s="99" t="n">
        <v>92</v>
      </c>
      <c r="C106" s="118" t="n">
        <f aca="false">G105</f>
        <v>2523.93618522969</v>
      </c>
      <c r="D106" s="151" t="n">
        <f aca="false">ROUND(C106*$E$11/12,2)</f>
        <v>8.2</v>
      </c>
      <c r="E106" s="151" t="n">
        <f aca="false">PPMT($E$11/12,B106,$E$7,-$E$8,$E$9,0)</f>
        <v>83.1365490687166</v>
      </c>
      <c r="F106" s="151" t="n">
        <f aca="false">F105</f>
        <v>91.34</v>
      </c>
      <c r="G106" s="151" t="n">
        <f aca="false">C106-E106</f>
        <v>2440.79963616098</v>
      </c>
    </row>
    <row r="107" customFormat="false" ht="15" hidden="false" customHeight="false" outlineLevel="0" collapsed="false">
      <c r="A107" s="150" t="n">
        <f aca="false">EDATE(A106,1)</f>
        <v>46997</v>
      </c>
      <c r="B107" s="99" t="n">
        <v>93</v>
      </c>
      <c r="C107" s="118" t="n">
        <f aca="false">G106</f>
        <v>2440.79963616098</v>
      </c>
      <c r="D107" s="151" t="n">
        <f aca="false">ROUND(C107*$E$11/12,2)</f>
        <v>7.93</v>
      </c>
      <c r="E107" s="151" t="n">
        <f aca="false">PPMT($E$11/12,B107,$E$7,-$E$8,$E$9,0)</f>
        <v>83.4067428531899</v>
      </c>
      <c r="F107" s="151" t="n">
        <f aca="false">F106</f>
        <v>91.34</v>
      </c>
      <c r="G107" s="151" t="n">
        <f aca="false">C107-E107</f>
        <v>2357.39289330779</v>
      </c>
    </row>
    <row r="108" customFormat="false" ht="15" hidden="false" customHeight="false" outlineLevel="0" collapsed="false">
      <c r="A108" s="150" t="n">
        <f aca="false">EDATE(A107,1)</f>
        <v>47027</v>
      </c>
      <c r="B108" s="99" t="n">
        <v>94</v>
      </c>
      <c r="C108" s="118" t="n">
        <f aca="false">G107</f>
        <v>2357.39289330779</v>
      </c>
      <c r="D108" s="151" t="n">
        <f aca="false">ROUND(C108*$E$11/12,2)</f>
        <v>7.66</v>
      </c>
      <c r="E108" s="151" t="n">
        <f aca="false">PPMT($E$11/12,B108,$E$7,-$E$8,$E$9,0)</f>
        <v>83.6778147674628</v>
      </c>
      <c r="F108" s="151" t="n">
        <f aca="false">F107</f>
        <v>91.34</v>
      </c>
      <c r="G108" s="151" t="n">
        <f aca="false">C108-E108</f>
        <v>2273.71507854032</v>
      </c>
    </row>
    <row r="109" customFormat="false" ht="15" hidden="false" customHeight="false" outlineLevel="0" collapsed="false">
      <c r="A109" s="150" t="n">
        <f aca="false">EDATE(A108,1)</f>
        <v>47058</v>
      </c>
      <c r="B109" s="99" t="n">
        <v>95</v>
      </c>
      <c r="C109" s="118" t="n">
        <f aca="false">G108</f>
        <v>2273.71507854032</v>
      </c>
      <c r="D109" s="151" t="n">
        <f aca="false">ROUND(C109*$E$11/12,2)</f>
        <v>7.39</v>
      </c>
      <c r="E109" s="151" t="n">
        <f aca="false">PPMT($E$11/12,B109,$E$7,-$E$8,$E$9,0)</f>
        <v>83.9497676654571</v>
      </c>
      <c r="F109" s="151" t="n">
        <f aca="false">F108</f>
        <v>91.34</v>
      </c>
      <c r="G109" s="151" t="n">
        <f aca="false">C109-E109</f>
        <v>2189.76531087487</v>
      </c>
    </row>
    <row r="110" customFormat="false" ht="15" hidden="false" customHeight="false" outlineLevel="0" collapsed="false">
      <c r="A110" s="150" t="n">
        <f aca="false">EDATE(A109,1)</f>
        <v>47088</v>
      </c>
      <c r="B110" s="99" t="n">
        <v>96</v>
      </c>
      <c r="C110" s="118" t="n">
        <f aca="false">G109</f>
        <v>2189.76531087487</v>
      </c>
      <c r="D110" s="151" t="n">
        <f aca="false">ROUND(C110*$E$11/12,2)</f>
        <v>7.12</v>
      </c>
      <c r="E110" s="151" t="n">
        <f aca="false">PPMT($E$11/12,B110,$E$7,-$E$8,$E$9,0)</f>
        <v>84.2226044103698</v>
      </c>
      <c r="F110" s="151" t="n">
        <f aca="false">F109</f>
        <v>91.34</v>
      </c>
      <c r="G110" s="151" t="n">
        <f aca="false">C110-E110</f>
        <v>2105.5427064645</v>
      </c>
    </row>
    <row r="111" customFormat="false" ht="15" hidden="false" customHeight="false" outlineLevel="0" collapsed="false">
      <c r="A111" s="150" t="n">
        <f aca="false">EDATE(A110,1)</f>
        <v>47119</v>
      </c>
      <c r="B111" s="99" t="n">
        <v>97</v>
      </c>
      <c r="C111" s="118" t="n">
        <f aca="false">G110</f>
        <v>2105.5427064645</v>
      </c>
      <c r="D111" s="151" t="n">
        <f aca="false">ROUND(C111*$E$11/12,2)</f>
        <v>6.84</v>
      </c>
      <c r="E111" s="151" t="n">
        <f aca="false">PPMT($E$11/12,B111,$E$7,-$E$8,$E$9,0)</f>
        <v>84.4963278747035</v>
      </c>
      <c r="F111" s="151" t="n">
        <f aca="false">F110</f>
        <v>91.34</v>
      </c>
      <c r="G111" s="151" t="n">
        <f aca="false">C111-E111</f>
        <v>2021.04637858979</v>
      </c>
    </row>
    <row r="112" customFormat="false" ht="15" hidden="false" customHeight="false" outlineLevel="0" collapsed="false">
      <c r="A112" s="150" t="n">
        <f aca="false">EDATE(A111,1)</f>
        <v>47150</v>
      </c>
      <c r="B112" s="99" t="n">
        <v>98</v>
      </c>
      <c r="C112" s="118" t="n">
        <f aca="false">G111</f>
        <v>2021.04637858979</v>
      </c>
      <c r="D112" s="151" t="n">
        <f aca="false">ROUND(C112*$E$11/12,2)</f>
        <v>6.57</v>
      </c>
      <c r="E112" s="151" t="n">
        <f aca="false">PPMT($E$11/12,B112,$E$7,-$E$8,$E$9,0)</f>
        <v>84.7709409402963</v>
      </c>
      <c r="F112" s="151" t="n">
        <f aca="false">F111</f>
        <v>91.34</v>
      </c>
      <c r="G112" s="151" t="n">
        <f aca="false">C112-E112</f>
        <v>1936.2754376495</v>
      </c>
    </row>
    <row r="113" customFormat="false" ht="15" hidden="false" customHeight="false" outlineLevel="0" collapsed="false">
      <c r="A113" s="150" t="n">
        <f aca="false">EDATE(A112,1)</f>
        <v>47178</v>
      </c>
      <c r="B113" s="99" t="n">
        <v>99</v>
      </c>
      <c r="C113" s="118" t="n">
        <f aca="false">G112</f>
        <v>1936.2754376495</v>
      </c>
      <c r="D113" s="151" t="n">
        <f aca="false">ROUND(C113*$E$11/12,2)</f>
        <v>6.29</v>
      </c>
      <c r="E113" s="151" t="n">
        <f aca="false">PPMT($E$11/12,B113,$E$7,-$E$8,$E$9,0)</f>
        <v>85.0464464983523</v>
      </c>
      <c r="F113" s="151" t="n">
        <f aca="false">F112</f>
        <v>91.34</v>
      </c>
      <c r="G113" s="151" t="n">
        <f aca="false">C113-E113</f>
        <v>1851.22899115115</v>
      </c>
    </row>
    <row r="114" customFormat="false" ht="15" hidden="false" customHeight="false" outlineLevel="0" collapsed="false">
      <c r="A114" s="150" t="n">
        <f aca="false">EDATE(A113,1)</f>
        <v>47209</v>
      </c>
      <c r="B114" s="99" t="n">
        <v>100</v>
      </c>
      <c r="C114" s="118" t="n">
        <f aca="false">G113</f>
        <v>1851.22899115115</v>
      </c>
      <c r="D114" s="151" t="n">
        <f aca="false">ROUND(C114*$E$11/12,2)</f>
        <v>6.02</v>
      </c>
      <c r="E114" s="151" t="n">
        <f aca="false">PPMT($E$11/12,B114,$E$7,-$E$8,$E$9,0)</f>
        <v>85.3228474494719</v>
      </c>
      <c r="F114" s="151" t="n">
        <f aca="false">F113</f>
        <v>91.34</v>
      </c>
      <c r="G114" s="151" t="n">
        <f aca="false">C114-E114</f>
        <v>1765.90614370167</v>
      </c>
    </row>
    <row r="115" customFormat="false" ht="15" hidden="false" customHeight="false" outlineLevel="0" collapsed="false">
      <c r="A115" s="150" t="n">
        <f aca="false">EDATE(A114,1)</f>
        <v>47239</v>
      </c>
      <c r="B115" s="99" t="n">
        <v>101</v>
      </c>
      <c r="C115" s="118" t="n">
        <f aca="false">G114</f>
        <v>1765.90614370167</v>
      </c>
      <c r="D115" s="151" t="n">
        <f aca="false">ROUND(C115*$E$11/12,2)</f>
        <v>5.74</v>
      </c>
      <c r="E115" s="151" t="n">
        <f aca="false">PPMT($E$11/12,B115,$E$7,-$E$8,$E$9,0)</f>
        <v>85.6001467036827</v>
      </c>
      <c r="F115" s="151" t="n">
        <f aca="false">F114</f>
        <v>91.34</v>
      </c>
      <c r="G115" s="151" t="n">
        <f aca="false">C115-E115</f>
        <v>1680.30599699799</v>
      </c>
    </row>
    <row r="116" customFormat="false" ht="15" hidden="false" customHeight="false" outlineLevel="0" collapsed="false">
      <c r="A116" s="150" t="n">
        <f aca="false">EDATE(A115,1)</f>
        <v>47270</v>
      </c>
      <c r="B116" s="99" t="n">
        <v>102</v>
      </c>
      <c r="C116" s="118" t="n">
        <f aca="false">G115</f>
        <v>1680.30599699799</v>
      </c>
      <c r="D116" s="151" t="n">
        <f aca="false">ROUND(C116*$E$11/12,2)</f>
        <v>5.46</v>
      </c>
      <c r="E116" s="151" t="n">
        <f aca="false">PPMT($E$11/12,B116,$E$7,-$E$8,$E$9,0)</f>
        <v>85.8783471804696</v>
      </c>
      <c r="F116" s="151" t="n">
        <f aca="false">F115</f>
        <v>91.34</v>
      </c>
      <c r="G116" s="151" t="n">
        <f aca="false">C116-E116</f>
        <v>1594.42764981752</v>
      </c>
    </row>
    <row r="117" customFormat="false" ht="15" hidden="false" customHeight="false" outlineLevel="0" collapsed="false">
      <c r="A117" s="150" t="n">
        <f aca="false">EDATE(A116,1)</f>
        <v>47300</v>
      </c>
      <c r="B117" s="99" t="n">
        <v>103</v>
      </c>
      <c r="C117" s="118" t="n">
        <f aca="false">G116</f>
        <v>1594.42764981752</v>
      </c>
      <c r="D117" s="151" t="n">
        <f aca="false">ROUND(C117*$E$11/12,2)</f>
        <v>5.18</v>
      </c>
      <c r="E117" s="151" t="n">
        <f aca="false">PPMT($E$11/12,B117,$E$7,-$E$8,$E$9,0)</f>
        <v>86.1574518088062</v>
      </c>
      <c r="F117" s="151" t="n">
        <f aca="false">F116</f>
        <v>91.34</v>
      </c>
      <c r="G117" s="151" t="n">
        <f aca="false">C117-E117</f>
        <v>1508.27019800872</v>
      </c>
    </row>
    <row r="118" customFormat="false" ht="15" hidden="false" customHeight="false" outlineLevel="0" collapsed="false">
      <c r="A118" s="150" t="n">
        <f aca="false">EDATE(A117,1)</f>
        <v>47331</v>
      </c>
      <c r="B118" s="99" t="n">
        <v>104</v>
      </c>
      <c r="C118" s="118" t="n">
        <f aca="false">G117</f>
        <v>1508.27019800872</v>
      </c>
      <c r="D118" s="151" t="n">
        <f aca="false">ROUND(C118*$E$11/12,2)</f>
        <v>4.9</v>
      </c>
      <c r="E118" s="151" t="n">
        <f aca="false">PPMT($E$11/12,B118,$E$7,-$E$8,$E$9,0)</f>
        <v>86.4374635271848</v>
      </c>
      <c r="F118" s="151" t="n">
        <f aca="false">F117</f>
        <v>91.34</v>
      </c>
      <c r="G118" s="151" t="n">
        <f aca="false">C118-E118</f>
        <v>1421.83273448153</v>
      </c>
    </row>
    <row r="119" customFormat="false" ht="15" hidden="false" customHeight="false" outlineLevel="0" collapsed="false">
      <c r="A119" s="150" t="n">
        <f aca="false">EDATE(A118,1)</f>
        <v>47362</v>
      </c>
      <c r="B119" s="99" t="n">
        <v>105</v>
      </c>
      <c r="C119" s="118" t="n">
        <f aca="false">G118</f>
        <v>1421.83273448153</v>
      </c>
      <c r="D119" s="151" t="n">
        <f aca="false">ROUND(C119*$E$11/12,2)</f>
        <v>4.62</v>
      </c>
      <c r="E119" s="151" t="n">
        <f aca="false">PPMT($E$11/12,B119,$E$7,-$E$8,$E$9,0)</f>
        <v>86.7183852836481</v>
      </c>
      <c r="F119" s="151" t="n">
        <f aca="false">F118</f>
        <v>91.34</v>
      </c>
      <c r="G119" s="151" t="n">
        <f aca="false">C119-E119</f>
        <v>1335.11434919788</v>
      </c>
    </row>
    <row r="120" customFormat="false" ht="15" hidden="false" customHeight="false" outlineLevel="0" collapsed="false">
      <c r="A120" s="150" t="n">
        <f aca="false">EDATE(A119,1)</f>
        <v>47392</v>
      </c>
      <c r="B120" s="99" t="n">
        <v>106</v>
      </c>
      <c r="C120" s="118" t="n">
        <f aca="false">G119</f>
        <v>1335.11434919788</v>
      </c>
      <c r="D120" s="151" t="n">
        <f aca="false">ROUND(C120*$E$11/12,2)</f>
        <v>4.34</v>
      </c>
      <c r="E120" s="151" t="n">
        <f aca="false">PPMT($E$11/12,B120,$E$7,-$E$8,$E$9,0)</f>
        <v>87.00022003582</v>
      </c>
      <c r="F120" s="151" t="n">
        <f aca="false">F119</f>
        <v>91.34</v>
      </c>
      <c r="G120" s="151" t="n">
        <f aca="false">C120-E120</f>
        <v>1248.11412916206</v>
      </c>
    </row>
    <row r="121" customFormat="false" ht="15" hidden="false" customHeight="false" outlineLevel="0" collapsed="false">
      <c r="A121" s="150" t="n">
        <f aca="false">EDATE(A120,1)</f>
        <v>47423</v>
      </c>
      <c r="B121" s="99" t="n">
        <v>107</v>
      </c>
      <c r="C121" s="118" t="n">
        <f aca="false">G120</f>
        <v>1248.11412916206</v>
      </c>
      <c r="D121" s="151" t="n">
        <f aca="false">ROUND(C121*$E$11/12,2)</f>
        <v>4.06</v>
      </c>
      <c r="E121" s="151" t="n">
        <f aca="false">PPMT($E$11/12,B121,$E$7,-$E$8,$E$9,0)</f>
        <v>87.2829707509364</v>
      </c>
      <c r="F121" s="151" t="n">
        <f aca="false">F120</f>
        <v>91.34</v>
      </c>
      <c r="G121" s="151" t="n">
        <f aca="false">C121-E121</f>
        <v>1160.83115841113</v>
      </c>
    </row>
    <row r="122" customFormat="false" ht="15" hidden="false" customHeight="false" outlineLevel="0" collapsed="false">
      <c r="A122" s="150" t="n">
        <f aca="false">EDATE(A121,1)</f>
        <v>47453</v>
      </c>
      <c r="B122" s="99" t="n">
        <v>108</v>
      </c>
      <c r="C122" s="118" t="n">
        <f aca="false">G121</f>
        <v>1160.83115841113</v>
      </c>
      <c r="D122" s="151" t="n">
        <f aca="false">ROUND(C122*$E$11/12,2)</f>
        <v>3.77</v>
      </c>
      <c r="E122" s="151" t="n">
        <f aca="false">PPMT($E$11/12,B122,$E$7,-$E$8,$E$9,0)</f>
        <v>87.5666404058769</v>
      </c>
      <c r="F122" s="151" t="n">
        <f aca="false">F121</f>
        <v>91.34</v>
      </c>
      <c r="G122" s="151" t="n">
        <f aca="false">C122-E122</f>
        <v>1073.26451800525</v>
      </c>
    </row>
    <row r="123" customFormat="false" ht="15" hidden="false" customHeight="false" outlineLevel="0" collapsed="false">
      <c r="A123" s="150" t="n">
        <f aca="false">EDATE(A122,1)</f>
        <v>47484</v>
      </c>
      <c r="B123" s="99" t="n">
        <v>109</v>
      </c>
      <c r="C123" s="118" t="n">
        <f aca="false">G122</f>
        <v>1073.26451800525</v>
      </c>
      <c r="D123" s="151" t="n">
        <f aca="false">ROUND(C123*$E$11/12,2)</f>
        <v>3.49</v>
      </c>
      <c r="E123" s="151" t="n">
        <f aca="false">PPMT($E$11/12,B123,$E$7,-$E$8,$E$9,0)</f>
        <v>87.851231987196</v>
      </c>
      <c r="F123" s="151" t="n">
        <f aca="false">F122</f>
        <v>91.34</v>
      </c>
      <c r="G123" s="151" t="n">
        <f aca="false">C123-E123</f>
        <v>985.413286018054</v>
      </c>
    </row>
    <row r="124" customFormat="false" ht="15" hidden="false" customHeight="false" outlineLevel="0" collapsed="false">
      <c r="A124" s="150" t="n">
        <f aca="false">EDATE(A123,1)</f>
        <v>47515</v>
      </c>
      <c r="B124" s="99" t="n">
        <v>110</v>
      </c>
      <c r="C124" s="118" t="n">
        <f aca="false">G123</f>
        <v>985.413286018054</v>
      </c>
      <c r="D124" s="151" t="n">
        <f aca="false">ROUND(C124*$E$11/12,2)</f>
        <v>3.2</v>
      </c>
      <c r="E124" s="151" t="n">
        <f aca="false">PPMT($E$11/12,B124,$E$7,-$E$8,$E$9,0)</f>
        <v>88.1367484911544</v>
      </c>
      <c r="F124" s="151" t="n">
        <f aca="false">F123</f>
        <v>91.34</v>
      </c>
      <c r="G124" s="151" t="n">
        <f aca="false">C124-E124</f>
        <v>897.276537526899</v>
      </c>
    </row>
    <row r="125" customFormat="false" ht="15" hidden="false" customHeight="false" outlineLevel="0" collapsed="false">
      <c r="A125" s="150" t="n">
        <f aca="false">EDATE(A124,1)</f>
        <v>47543</v>
      </c>
      <c r="B125" s="99" t="n">
        <v>111</v>
      </c>
      <c r="C125" s="118" t="n">
        <f aca="false">G124</f>
        <v>897.276537526899</v>
      </c>
      <c r="D125" s="151" t="n">
        <f aca="false">ROUND(C125*$E$11/12,2)</f>
        <v>2.92</v>
      </c>
      <c r="E125" s="151" t="n">
        <f aca="false">PPMT($E$11/12,B125,$E$7,-$E$8,$E$9,0)</f>
        <v>88.4231929237507</v>
      </c>
      <c r="F125" s="151" t="n">
        <f aca="false">F124</f>
        <v>91.34</v>
      </c>
      <c r="G125" s="151" t="n">
        <f aca="false">C125-E125</f>
        <v>808.853344603149</v>
      </c>
    </row>
    <row r="126" customFormat="false" ht="15" hidden="false" customHeight="false" outlineLevel="0" collapsed="false">
      <c r="A126" s="150" t="n">
        <f aca="false">EDATE(A125,1)</f>
        <v>47574</v>
      </c>
      <c r="B126" s="99" t="n">
        <v>112</v>
      </c>
      <c r="C126" s="118" t="n">
        <f aca="false">G125</f>
        <v>808.853344603149</v>
      </c>
      <c r="D126" s="151" t="n">
        <f aca="false">ROUND(C126*$E$11/12,2)</f>
        <v>2.63</v>
      </c>
      <c r="E126" s="151" t="n">
        <f aca="false">PPMT($E$11/12,B126,$E$7,-$E$8,$E$9,0)</f>
        <v>88.7105683007528</v>
      </c>
      <c r="F126" s="151" t="n">
        <f aca="false">F125</f>
        <v>91.34</v>
      </c>
      <c r="G126" s="151" t="n">
        <f aca="false">C126-E126</f>
        <v>720.142776302396</v>
      </c>
    </row>
    <row r="127" customFormat="false" ht="15" hidden="false" customHeight="false" outlineLevel="0" collapsed="false">
      <c r="A127" s="150" t="n">
        <f aca="false">EDATE(A126,1)</f>
        <v>47604</v>
      </c>
      <c r="B127" s="99" t="n">
        <v>113</v>
      </c>
      <c r="C127" s="118" t="n">
        <f aca="false">G126</f>
        <v>720.142776302396</v>
      </c>
      <c r="D127" s="151" t="n">
        <f aca="false">ROUND(C127*$E$11/12,2)</f>
        <v>2.34</v>
      </c>
      <c r="E127" s="151" t="n">
        <f aca="false">PPMT($E$11/12,B127,$E$7,-$E$8,$E$9,0)</f>
        <v>88.9988776477303</v>
      </c>
      <c r="F127" s="151" t="n">
        <f aca="false">F126</f>
        <v>91.34</v>
      </c>
      <c r="G127" s="151" t="n">
        <f aca="false">C127-E127</f>
        <v>631.143898654665</v>
      </c>
    </row>
    <row r="128" customFormat="false" ht="15" hidden="false" customHeight="false" outlineLevel="0" collapsed="false">
      <c r="A128" s="150" t="n">
        <f aca="false">EDATE(A127,1)</f>
        <v>47635</v>
      </c>
      <c r="B128" s="99" t="n">
        <v>114</v>
      </c>
      <c r="C128" s="118" t="n">
        <f aca="false">G127</f>
        <v>631.143898654665</v>
      </c>
      <c r="D128" s="151" t="n">
        <f aca="false">ROUND(C128*$E$11/12,2)</f>
        <v>2.05</v>
      </c>
      <c r="E128" s="151" t="n">
        <f aca="false">PPMT($E$11/12,B128,$E$7,-$E$8,$E$9,0)</f>
        <v>89.2881240000854</v>
      </c>
      <c r="F128" s="151" t="n">
        <f aca="false">F127</f>
        <v>91.34</v>
      </c>
      <c r="G128" s="151" t="n">
        <f aca="false">C128-E128</f>
        <v>541.85577465458</v>
      </c>
    </row>
    <row r="129" customFormat="false" ht="15" hidden="false" customHeight="false" outlineLevel="0" collapsed="false">
      <c r="A129" s="150" t="n">
        <f aca="false">EDATE(A128,1)</f>
        <v>47665</v>
      </c>
      <c r="B129" s="99" t="n">
        <v>115</v>
      </c>
      <c r="C129" s="118" t="n">
        <f aca="false">G128</f>
        <v>541.85577465458</v>
      </c>
      <c r="D129" s="151" t="n">
        <f aca="false">ROUND(C129*$E$11/12,2)</f>
        <v>1.76</v>
      </c>
      <c r="E129" s="151" t="n">
        <f aca="false">PPMT($E$11/12,B129,$E$7,-$E$8,$E$9,0)</f>
        <v>89.5783104030857</v>
      </c>
      <c r="F129" s="151" t="n">
        <f aca="false">F128</f>
        <v>91.34</v>
      </c>
      <c r="G129" s="151" t="n">
        <f aca="false">C129-E129</f>
        <v>452.277464251494</v>
      </c>
    </row>
    <row r="130" customFormat="false" ht="15" hidden="false" customHeight="false" outlineLevel="0" collapsed="false">
      <c r="A130" s="150" t="n">
        <f aca="false">EDATE(A129,1)</f>
        <v>47696</v>
      </c>
      <c r="B130" s="99" t="n">
        <v>116</v>
      </c>
      <c r="C130" s="118" t="n">
        <f aca="false">G129</f>
        <v>452.277464251494</v>
      </c>
      <c r="D130" s="151" t="n">
        <f aca="false">ROUND(C130*$E$11/12,2)</f>
        <v>1.47</v>
      </c>
      <c r="E130" s="151" t="n">
        <f aca="false">PPMT($E$11/12,B130,$E$7,-$E$8,$E$9,0)</f>
        <v>89.8694399118957</v>
      </c>
      <c r="F130" s="151" t="n">
        <f aca="false">F129</f>
        <v>91.34</v>
      </c>
      <c r="G130" s="151" t="n">
        <f aca="false">C130-E130</f>
        <v>362.408024339599</v>
      </c>
    </row>
    <row r="131" customFormat="false" ht="15" hidden="false" customHeight="false" outlineLevel="0" collapsed="false">
      <c r="A131" s="150" t="n">
        <f aca="false">EDATE(A130,1)</f>
        <v>47727</v>
      </c>
      <c r="B131" s="99" t="n">
        <v>117</v>
      </c>
      <c r="C131" s="118" t="n">
        <f aca="false">G130</f>
        <v>362.408024339599</v>
      </c>
      <c r="D131" s="151" t="n">
        <f aca="false">ROUND(C131*$E$11/12,2)</f>
        <v>1.18</v>
      </c>
      <c r="E131" s="151" t="n">
        <f aca="false">PPMT($E$11/12,B131,$E$7,-$E$8,$E$9,0)</f>
        <v>90.1615155916094</v>
      </c>
      <c r="F131" s="151" t="n">
        <f aca="false">F130</f>
        <v>91.34</v>
      </c>
      <c r="G131" s="151" t="n">
        <f aca="false">C131-E131</f>
        <v>272.246508747989</v>
      </c>
    </row>
    <row r="132" customFormat="false" ht="15" hidden="false" customHeight="false" outlineLevel="0" collapsed="false">
      <c r="A132" s="150" t="n">
        <f aca="false">EDATE(A131,1)</f>
        <v>47757</v>
      </c>
      <c r="B132" s="99" t="n">
        <v>118</v>
      </c>
      <c r="C132" s="118" t="n">
        <f aca="false">G131</f>
        <v>272.246508747989</v>
      </c>
      <c r="D132" s="151" t="n">
        <f aca="false">ROUND(C132*$E$11/12,2)</f>
        <v>0.88</v>
      </c>
      <c r="E132" s="151" t="n">
        <f aca="false">PPMT($E$11/12,B132,$E$7,-$E$8,$E$9,0)</f>
        <v>90.4545405172821</v>
      </c>
      <c r="F132" s="151" t="n">
        <f aca="false">F131</f>
        <v>91.34</v>
      </c>
      <c r="G132" s="151" t="n">
        <f aca="false">C132-E132</f>
        <v>181.791968230707</v>
      </c>
    </row>
    <row r="133" customFormat="false" ht="15" hidden="false" customHeight="false" outlineLevel="0" collapsed="false">
      <c r="A133" s="150" t="n">
        <f aca="false">EDATE(A132,1)</f>
        <v>47788</v>
      </c>
      <c r="B133" s="99" t="n">
        <v>119</v>
      </c>
      <c r="C133" s="118" t="n">
        <f aca="false">G132</f>
        <v>181.791968230707</v>
      </c>
      <c r="D133" s="151" t="n">
        <f aca="false">ROUND(C133*$E$11/12,2)</f>
        <v>0.59</v>
      </c>
      <c r="E133" s="151" t="n">
        <f aca="false">PPMT($E$11/12,B133,$E$7,-$E$8,$E$9,0)</f>
        <v>90.7485177739633</v>
      </c>
      <c r="F133" s="151" t="n">
        <f aca="false">F132</f>
        <v>91.34</v>
      </c>
      <c r="G133" s="151" t="n">
        <f aca="false">C133-E133</f>
        <v>91.0434504567438</v>
      </c>
    </row>
    <row r="134" customFormat="false" ht="15" hidden="false" customHeight="false" outlineLevel="0" collapsed="false">
      <c r="A134" s="150" t="n">
        <f aca="false">EDATE(A133,1)</f>
        <v>47818</v>
      </c>
      <c r="B134" s="99" t="n">
        <v>120</v>
      </c>
      <c r="C134" s="118" t="n">
        <f aca="false">G133</f>
        <v>91.0434504567438</v>
      </c>
      <c r="D134" s="151" t="n">
        <f aca="false">ROUND(C134*$E$11/12,2)</f>
        <v>0.3</v>
      </c>
      <c r="E134" s="151" t="n">
        <f aca="false">PPMT($E$11/12,B134,$E$7,-$E$8,$E$9,0)</f>
        <v>91.0434504567287</v>
      </c>
      <c r="F134" s="151" t="n">
        <f aca="false">F133</f>
        <v>91.34</v>
      </c>
      <c r="G134" s="151" t="n">
        <f aca="false">C134-E134</f>
        <v>1.51061385622597E-0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0T06:24:07Z</dcterms:created>
  <dc:creator>MargitD</dc:creator>
  <dc:description/>
  <dc:language>en-US</dc:language>
  <cp:lastModifiedBy>Siret Kuusik</cp:lastModifiedBy>
  <cp:lastPrinted>2010-12-22T22:08:13Z</cp:lastPrinted>
  <dcterms:modified xsi:type="dcterms:W3CDTF">2019-09-24T07:57: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kument</vt:lpwstr>
  </property>
  <property fmtid="{D5CDD505-2E9C-101B-9397-08002B2CF9AE}" pid="3" name="ContentTypeId">
    <vt:lpwstr>0x01010021F49CB927020945B36FEF90E8855D8B</vt:lpwstr>
  </property>
  <property fmtid="{D5CDD505-2E9C-101B-9397-08002B2CF9AE}" pid="4" name="Kontrollitud">
    <vt:lpwstr/>
  </property>
  <property fmtid="{D5CDD505-2E9C-101B-9397-08002B2CF9AE}" pid="5" name="PROOV">
    <vt:lpwstr/>
  </property>
  <property fmtid="{D5CDD505-2E9C-101B-9397-08002B2CF9AE}" pid="6" name="PROOV2">
    <vt:lpwstr/>
  </property>
  <property fmtid="{D5CDD505-2E9C-101B-9397-08002B2CF9AE}" pid="7" name="Valdkond">
    <vt:lpwstr>Normdokumendid</vt:lpwstr>
  </property>
</Properties>
</file>